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media/image1.png" ContentType="image/png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Intro 1" sheetId="1" state="visible" r:id="rId2"/>
    <sheet name="Intro 2" sheetId="2" state="visible" r:id="rId3"/>
    <sheet name="Ex 1" sheetId="3" state="visible" r:id="rId4"/>
    <sheet name="Ex 2" sheetId="4" state="visible" r:id="rId5"/>
    <sheet name="Ex 3" sheetId="5" state="visible" r:id="rId6"/>
    <sheet name="Ex 4" sheetId="6" state="visible" r:id="rId7"/>
    <sheet name="Q1" sheetId="7" state="visible" r:id="rId8"/>
    <sheet name="Q2" sheetId="8" state="visible" r:id="rId9"/>
    <sheet name="Q3" sheetId="9" state="visible" r:id="rId10"/>
    <sheet name="Q4" sheetId="10" state="visible" r:id="rId11"/>
    <sheet name="Q5" sheetId="11" state="visible" r:id="rId12"/>
    <sheet name="Q6" sheetId="12" state="visible" r:id="rId13"/>
    <sheet name="Q7" sheetId="13" state="visible" r:id="rId14"/>
    <sheet name="Q8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22">
  <si>
    <r>
      <rPr>
        <i val="true"/>
        <sz val="16"/>
        <rFont val="Arial"/>
        <family val="2"/>
      </rPr>
      <t xml:space="preserve">V</t>
    </r>
    <r>
      <rPr>
        <sz val="16"/>
        <rFont val="Arial"/>
        <family val="2"/>
      </rPr>
      <t xml:space="preserve">/V</t>
    </r>
  </si>
  <si>
    <r>
      <rPr>
        <i val="true"/>
        <sz val="16"/>
        <rFont val="Arial"/>
        <family val="2"/>
      </rPr>
      <t xml:space="preserve">I</t>
    </r>
    <r>
      <rPr>
        <sz val="16"/>
        <rFont val="Arial"/>
        <family val="2"/>
      </rPr>
      <t xml:space="preserve">/A</t>
    </r>
  </si>
  <si>
    <t xml:space="preserve">X</t>
  </si>
  <si>
    <t xml:space="preserve">Y</t>
  </si>
  <si>
    <r>
      <rPr>
        <i val="true"/>
        <sz val="16"/>
        <rFont val="Arial"/>
        <family val="2"/>
      </rPr>
      <t xml:space="preserve">t</t>
    </r>
    <r>
      <rPr>
        <sz val="16"/>
        <rFont val="Arial"/>
        <family val="2"/>
      </rPr>
      <t xml:space="preserve">/s</t>
    </r>
  </si>
  <si>
    <r>
      <rPr>
        <i val="true"/>
        <sz val="16"/>
        <rFont val="Arial"/>
        <family val="2"/>
      </rPr>
      <t xml:space="preserve">s</t>
    </r>
    <r>
      <rPr>
        <sz val="16"/>
        <rFont val="Arial"/>
        <family val="2"/>
      </rPr>
      <t xml:space="preserve">/m</t>
    </r>
  </si>
  <si>
    <r>
      <rPr>
        <i val="true"/>
        <sz val="16"/>
        <rFont val="Arial"/>
        <family val="2"/>
      </rPr>
      <t xml:space="preserve">l/</t>
    </r>
    <r>
      <rPr>
        <sz val="16"/>
        <rFont val="Arial"/>
        <family val="2"/>
      </rPr>
      <t xml:space="preserve">m</t>
    </r>
  </si>
  <si>
    <r>
      <rPr>
        <i val="true"/>
        <sz val="16"/>
        <rFont val="Arial"/>
        <family val="2"/>
      </rPr>
      <t xml:space="preserve">T</t>
    </r>
    <r>
      <rPr>
        <sz val="16"/>
        <rFont val="Arial"/>
        <family val="2"/>
      </rPr>
      <t xml:space="preserve">/s</t>
    </r>
  </si>
  <si>
    <r>
      <rPr>
        <i val="true"/>
        <sz val="16"/>
        <rFont val="Arial"/>
        <family val="2"/>
      </rPr>
      <t xml:space="preserve">h/</t>
    </r>
    <r>
      <rPr>
        <sz val="16"/>
        <rFont val="Arial"/>
        <family val="2"/>
      </rPr>
      <t xml:space="preserve">m</t>
    </r>
  </si>
  <si>
    <r>
      <rPr>
        <i val="true"/>
        <sz val="16"/>
        <rFont val="Times New Roman"/>
        <family val="1"/>
      </rPr>
      <t xml:space="preserve">x</t>
    </r>
    <r>
      <rPr>
        <sz val="16"/>
        <rFont val="Times New Roman"/>
        <family val="1"/>
      </rPr>
      <t xml:space="preserve">/m</t>
    </r>
  </si>
  <si>
    <r>
      <rPr>
        <i val="true"/>
        <sz val="16"/>
        <rFont val="Times New Roman"/>
        <family val="1"/>
      </rPr>
      <t xml:space="preserve">h</t>
    </r>
    <r>
      <rPr>
        <sz val="16"/>
        <rFont val="Times New Roman"/>
        <family val="1"/>
      </rPr>
      <t xml:space="preserve">/m</t>
    </r>
  </si>
  <si>
    <t xml:space="preserve">s/m</t>
  </si>
  <si>
    <r>
      <rPr>
        <i val="true"/>
        <sz val="16"/>
        <rFont val="Times New Roman"/>
        <family val="1"/>
      </rPr>
      <t xml:space="preserve">R</t>
    </r>
    <r>
      <rPr>
        <sz val="16"/>
        <rFont val="Times New Roman"/>
        <family val="1"/>
      </rPr>
      <t xml:space="preserve">/m</t>
    </r>
  </si>
  <si>
    <r>
      <rPr>
        <i val="true"/>
        <sz val="16"/>
        <rFont val="Times New Roman"/>
        <family val="1"/>
      </rPr>
      <t xml:space="preserve">T</t>
    </r>
    <r>
      <rPr>
        <sz val="16"/>
        <rFont val="Times New Roman"/>
        <family val="1"/>
      </rPr>
      <t xml:space="preserve">/s</t>
    </r>
  </si>
  <si>
    <r>
      <rPr>
        <i val="true"/>
        <sz val="16"/>
        <rFont val="Times New Roman"/>
        <family val="1"/>
      </rPr>
      <t xml:space="preserve">R</t>
    </r>
    <r>
      <rPr>
        <sz val="16"/>
        <rFont val="Times New Roman"/>
        <family val="1"/>
      </rPr>
      <t xml:space="preserve">/</t>
    </r>
    <r>
      <rPr>
        <sz val="16"/>
        <rFont val="Arial"/>
        <family val="2"/>
      </rPr>
      <t xml:space="preserve">Ω</t>
    </r>
  </si>
  <si>
    <r>
      <rPr>
        <i val="true"/>
        <sz val="16"/>
        <rFont val="Times New Roman"/>
        <family val="1"/>
      </rPr>
      <t xml:space="preserve">I</t>
    </r>
    <r>
      <rPr>
        <sz val="16"/>
        <rFont val="Times New Roman"/>
        <family val="1"/>
      </rPr>
      <t xml:space="preserve">/A</t>
    </r>
  </si>
  <si>
    <r>
      <rPr>
        <i val="true"/>
        <sz val="16"/>
        <rFont val="Times New Roman"/>
        <family val="1"/>
      </rPr>
      <t xml:space="preserve">l</t>
    </r>
    <r>
      <rPr>
        <sz val="16"/>
        <rFont val="Times New Roman"/>
        <family val="1"/>
      </rPr>
      <t xml:space="preserve">/m</t>
    </r>
  </si>
  <si>
    <r>
      <rPr>
        <i val="true"/>
        <sz val="16"/>
        <rFont val="Times New Roman"/>
        <family val="1"/>
      </rPr>
      <t xml:space="preserve">r</t>
    </r>
    <r>
      <rPr>
        <sz val="16"/>
        <rFont val="Times New Roman"/>
        <family val="1"/>
      </rPr>
      <t xml:space="preserve">/</t>
    </r>
    <r>
      <rPr>
        <sz val="16"/>
        <rFont val="Arial"/>
        <family val="2"/>
      </rPr>
      <t xml:space="preserve">Ω</t>
    </r>
  </si>
  <si>
    <r>
      <rPr>
        <i val="true"/>
        <sz val="16"/>
        <rFont val="Times New Roman"/>
        <family val="1"/>
      </rPr>
      <t xml:space="preserve">T</t>
    </r>
    <r>
      <rPr>
        <sz val="16"/>
        <rFont val="Times New Roman"/>
        <family val="1"/>
      </rPr>
      <t xml:space="preserve">/K</t>
    </r>
  </si>
  <si>
    <r>
      <rPr>
        <i val="true"/>
        <sz val="16"/>
        <rFont val="Arial"/>
        <family val="2"/>
      </rPr>
      <t xml:space="preserve">σ</t>
    </r>
    <r>
      <rPr>
        <sz val="16"/>
        <rFont val="Times New Roman"/>
        <family val="1"/>
      </rPr>
      <t xml:space="preserve">/</t>
    </r>
    <r>
      <rPr>
        <sz val="16"/>
        <rFont val="Arial"/>
        <family val="2"/>
      </rPr>
      <t xml:space="preserve">Ω</t>
    </r>
    <r>
      <rPr>
        <sz val="16"/>
        <rFont val="Times New Roman"/>
        <family val="1"/>
      </rPr>
      <t xml:space="preserve">m</t>
    </r>
  </si>
  <si>
    <r>
      <rPr>
        <i val="true"/>
        <sz val="16"/>
        <rFont val="Times New Roman"/>
        <family val="1"/>
      </rPr>
      <t xml:space="preserve">n</t>
    </r>
    <r>
      <rPr>
        <sz val="16"/>
        <rFont val="Times New Roman"/>
        <family val="1"/>
      </rPr>
      <t xml:space="preserve">/m</t>
    </r>
  </si>
  <si>
    <t xml:space="preserve">T/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0"/>
    <numFmt numFmtId="167" formatCode="0.0"/>
    <numFmt numFmtId="168" formatCode="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6"/>
      <name val="Arial"/>
      <family val="2"/>
    </font>
    <font>
      <sz val="16"/>
      <name val="Arial"/>
      <family val="2"/>
    </font>
    <font>
      <b val="true"/>
      <sz val="14.25"/>
      <color rgb="FF000000"/>
      <name val="Arial"/>
      <family val="2"/>
    </font>
    <font>
      <sz val="11.75"/>
      <color rgb="FF000000"/>
      <name val="Arial"/>
      <family val="2"/>
    </font>
    <font>
      <b val="true"/>
      <sz val="11.75"/>
      <color rgb="FF000000"/>
      <name val="Arial"/>
      <family val="2"/>
    </font>
    <font>
      <i val="true"/>
      <sz val="16"/>
      <name val="Times New Roman"/>
      <family val="1"/>
    </font>
    <font>
      <sz val="16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Graph of Y against 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Intro 1'!$D$7:$D$12</c:f>
              <c:numCache>
                <c:formatCode>General</c:formatCode>
                <c:ptCount val="6"/>
                <c:pt idx="0">
                  <c:v>0.565303765112118</c:v>
                </c:pt>
                <c:pt idx="1">
                  <c:v>1.03335303448768</c:v>
                </c:pt>
                <c:pt idx="2">
                  <c:v>1.59335635222395</c:v>
                </c:pt>
                <c:pt idx="3">
                  <c:v>2.03521646929284</c:v>
                </c:pt>
                <c:pt idx="4">
                  <c:v>2.59821720219288</c:v>
                </c:pt>
                <c:pt idx="5">
                  <c:v>3.0376227344053</c:v>
                </c:pt>
              </c:numCache>
            </c:numRef>
          </c:xVal>
          <c:yVal>
            <c:numRef>
              <c:f>'Intro 1'!$E$7:$E$12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yVal>
          <c:smooth val="0"/>
        </c:ser>
        <c:axId val="92447291"/>
        <c:axId val="31366173"/>
      </c:scatterChart>
      <c:valAx>
        <c:axId val="924472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6173"/>
        <c:crossesAt val="0"/>
        <c:crossBetween val="midCat"/>
      </c:valAx>
      <c:valAx>
        <c:axId val="31366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72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Graph of Y against 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Q4!$D$7:$D$12</c:f>
              <c:numCache>
                <c:formatCode>General</c:formatCode>
                <c:ptCount val="6"/>
                <c:pt idx="0">
                  <c:v>1.83333333333333</c:v>
                </c:pt>
                <c:pt idx="1">
                  <c:v>2.66666666666667</c:v>
                </c:pt>
                <c:pt idx="2">
                  <c:v>4.66666666666667</c:v>
                </c:pt>
                <c:pt idx="3">
                  <c:v>6.66666666666667</c:v>
                </c:pt>
                <c:pt idx="4">
                  <c:v>8</c:v>
                </c:pt>
                <c:pt idx="5">
                  <c:v>11.5</c:v>
                </c:pt>
              </c:numCache>
            </c:numRef>
          </c:xVal>
          <c:yVal>
            <c:numRef>
              <c:f>Q4!$E$7:$E$12</c:f>
              <c:numCache>
                <c:formatCode>General</c:formatCode>
                <c:ptCount val="6"/>
                <c:pt idx="0">
                  <c:v>10</c:v>
                </c:pt>
                <c:pt idx="1">
                  <c:v>15</c:v>
                </c:pt>
                <c:pt idx="2">
                  <c:v>27</c:v>
                </c:pt>
                <c:pt idx="3">
                  <c:v>39</c:v>
                </c:pt>
                <c:pt idx="4">
                  <c:v>47</c:v>
                </c:pt>
                <c:pt idx="5">
                  <c:v>68</c:v>
                </c:pt>
              </c:numCache>
            </c:numRef>
          </c:yVal>
          <c:smooth val="0"/>
        </c:ser>
        <c:axId val="44701537"/>
        <c:axId val="27905621"/>
      </c:scatterChart>
      <c:valAx>
        <c:axId val="447015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5621"/>
        <c:crossesAt val="0"/>
        <c:crossBetween val="midCat"/>
      </c:valAx>
      <c:valAx>
        <c:axId val="27905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15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Graph of Y against 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Q5!$D$7:$D$12</c:f>
              <c:numCache>
                <c:formatCode>General</c:formatCode>
                <c:ptCount val="6"/>
                <c:pt idx="0">
                  <c:v>0.555555555555556</c:v>
                </c:pt>
                <c:pt idx="1">
                  <c:v>0.625</c:v>
                </c:pt>
                <c:pt idx="2">
                  <c:v>0.714285714285714</c:v>
                </c:pt>
                <c:pt idx="3">
                  <c:v>0.833333333333333</c:v>
                </c:pt>
                <c:pt idx="4">
                  <c:v>1</c:v>
                </c:pt>
                <c:pt idx="5">
                  <c:v>1.25</c:v>
                </c:pt>
              </c:numCache>
            </c:numRef>
          </c:xVal>
          <c:yVal>
            <c:numRef>
              <c:f>Q5!$E$7:$E$12</c:f>
              <c:numCache>
                <c:formatCode>General</c:formatCode>
                <c:ptCount val="6"/>
                <c:pt idx="0">
                  <c:v>0.0555555555555556</c:v>
                </c:pt>
                <c:pt idx="1">
                  <c:v>0.125</c:v>
                </c:pt>
                <c:pt idx="2">
                  <c:v>0.214285714285714</c:v>
                </c:pt>
                <c:pt idx="3">
                  <c:v>0.333333333333333</c:v>
                </c:pt>
                <c:pt idx="4">
                  <c:v>0.5</c:v>
                </c:pt>
                <c:pt idx="5">
                  <c:v>0.75</c:v>
                </c:pt>
              </c:numCache>
            </c:numRef>
          </c:yVal>
          <c:smooth val="0"/>
        </c:ser>
        <c:axId val="25974122"/>
        <c:axId val="68151833"/>
      </c:scatterChart>
      <c:valAx>
        <c:axId val="259741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1833"/>
        <c:crossesAt val="0"/>
        <c:crossBetween val="midCat"/>
      </c:valAx>
      <c:valAx>
        <c:axId val="68151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41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Graph of Y against 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Q6!$D$7:$D$12</c:f>
              <c:numCache>
                <c:formatCode>General</c:formatCode>
                <c:ptCount val="6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</c:numCache>
            </c:numRef>
          </c:xVal>
          <c:yVal>
            <c:numRef>
              <c:f>Q6!$E$7:$E$12</c:f>
              <c:numCache>
                <c:formatCode>General</c:formatCode>
                <c:ptCount val="6"/>
                <c:pt idx="0">
                  <c:v>4.75</c:v>
                </c:pt>
                <c:pt idx="1">
                  <c:v>4.5</c:v>
                </c:pt>
                <c:pt idx="2">
                  <c:v>4.25</c:v>
                </c:pt>
                <c:pt idx="3">
                  <c:v>4</c:v>
                </c:pt>
                <c:pt idx="4">
                  <c:v>3.75</c:v>
                </c:pt>
                <c:pt idx="5">
                  <c:v>3.5</c:v>
                </c:pt>
              </c:numCache>
            </c:numRef>
          </c:yVal>
          <c:smooth val="0"/>
        </c:ser>
        <c:axId val="42678116"/>
        <c:axId val="1512340"/>
      </c:scatterChart>
      <c:valAx>
        <c:axId val="426781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340"/>
        <c:crossesAt val="0"/>
        <c:crossBetween val="midCat"/>
      </c:valAx>
      <c:valAx>
        <c:axId val="1512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81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Graph of Y against 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Q7!$D$7:$D$12</c:f>
              <c:numCache>
                <c:formatCode>General</c:formatCode>
                <c:ptCount val="6"/>
                <c:pt idx="0">
                  <c:v>0.02</c:v>
                </c:pt>
                <c:pt idx="1">
                  <c:v>0.01</c:v>
                </c:pt>
                <c:pt idx="2">
                  <c:v>0.00666666666666667</c:v>
                </c:pt>
                <c:pt idx="3">
                  <c:v>0.005</c:v>
                </c:pt>
                <c:pt idx="4">
                  <c:v>0.004</c:v>
                </c:pt>
                <c:pt idx="5">
                  <c:v>0.00333333333333333</c:v>
                </c:pt>
              </c:numCache>
            </c:numRef>
          </c:xVal>
          <c:yVal>
            <c:numRef>
              <c:f>Q7!$E$7:$E$12</c:f>
              <c:numCache>
                <c:formatCode>General</c:formatCode>
                <c:ptCount val="6"/>
                <c:pt idx="0">
                  <c:v>3.33231286050061</c:v>
                </c:pt>
                <c:pt idx="1">
                  <c:v>3.62216793296438</c:v>
                </c:pt>
                <c:pt idx="2">
                  <c:v>3.7187862904523</c:v>
                </c:pt>
                <c:pt idx="3">
                  <c:v>3.76709546919626</c:v>
                </c:pt>
                <c:pt idx="4">
                  <c:v>3.79608097644264</c:v>
                </c:pt>
                <c:pt idx="5">
                  <c:v>3.81540464794022</c:v>
                </c:pt>
              </c:numCache>
            </c:numRef>
          </c:yVal>
          <c:smooth val="0"/>
        </c:ser>
        <c:axId val="6721297"/>
        <c:axId val="26390202"/>
      </c:scatterChart>
      <c:valAx>
        <c:axId val="67212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0202"/>
        <c:crossesAt val="0"/>
        <c:crossBetween val="midCat"/>
      </c:valAx>
      <c:valAx>
        <c:axId val="26390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2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Graph of Y against 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Q8!$D$7:$D$12</c:f>
              <c:numCache>
                <c:formatCode>General</c:formatCode>
                <c:ptCount val="6"/>
                <c:pt idx="0">
                  <c:v>-2.99573227355399</c:v>
                </c:pt>
                <c:pt idx="1">
                  <c:v>-2.30258509299405</c:v>
                </c:pt>
                <c:pt idx="2">
                  <c:v>-1.6094379124341</c:v>
                </c:pt>
                <c:pt idx="3">
                  <c:v>-0.916290731874155</c:v>
                </c:pt>
                <c:pt idx="4">
                  <c:v>-0.510825623765991</c:v>
                </c:pt>
                <c:pt idx="5">
                  <c:v>-0.22314355131421</c:v>
                </c:pt>
              </c:numCache>
            </c:numRef>
          </c:xVal>
          <c:yVal>
            <c:numRef>
              <c:f>Q8!$E$7:$E$12</c:f>
              <c:numCache>
                <c:formatCode>General</c:formatCode>
                <c:ptCount val="6"/>
                <c:pt idx="0">
                  <c:v>-0.997578847093479</c:v>
                </c:pt>
                <c:pt idx="1">
                  <c:v>-0.766760835967017</c:v>
                </c:pt>
                <c:pt idx="2">
                  <c:v>-0.535942824840555</c:v>
                </c:pt>
                <c:pt idx="3">
                  <c:v>-0.305124813714094</c:v>
                </c:pt>
                <c:pt idx="4">
                  <c:v>-0.170104932714075</c:v>
                </c:pt>
                <c:pt idx="5">
                  <c:v>-0.0743068025876319</c:v>
                </c:pt>
              </c:numCache>
            </c:numRef>
          </c:yVal>
          <c:smooth val="0"/>
        </c:ser>
        <c:axId val="28642597"/>
        <c:axId val="48002678"/>
      </c:scatterChart>
      <c:valAx>
        <c:axId val="286425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2678"/>
        <c:crossesAt val="0"/>
        <c:crossBetween val="midCat"/>
      </c:valAx>
      <c:valAx>
        <c:axId val="48002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25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Graph of Y against 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Intro 2'!$D$7:$D$12</c:f>
              <c:numCache>
                <c:formatCode>General</c:formatCode>
                <c:ptCount val="6"/>
                <c:pt idx="0">
                  <c:v>0.04</c:v>
                </c:pt>
                <c:pt idx="1">
                  <c:v>0.16</c:v>
                </c:pt>
                <c:pt idx="2">
                  <c:v>0.36</c:v>
                </c:pt>
                <c:pt idx="3">
                  <c:v>0.64</c:v>
                </c:pt>
                <c:pt idx="4">
                  <c:v>1</c:v>
                </c:pt>
                <c:pt idx="5">
                  <c:v>1.44</c:v>
                </c:pt>
              </c:numCache>
            </c:numRef>
          </c:xVal>
          <c:yVal>
            <c:numRef>
              <c:f>'Intro 2'!$E$7:$E$12</c:f>
              <c:numCache>
                <c:formatCode>General</c:formatCode>
                <c:ptCount val="6"/>
                <c:pt idx="0">
                  <c:v>0.202611089640974</c:v>
                </c:pt>
                <c:pt idx="1">
                  <c:v>0.793104333239324</c:v>
                </c:pt>
                <c:pt idx="2">
                  <c:v>1.77155392935088</c:v>
                </c:pt>
                <c:pt idx="3">
                  <c:v>3.14142143093745</c:v>
                </c:pt>
                <c:pt idx="4">
                  <c:v>4.90929330690213</c:v>
                </c:pt>
                <c:pt idx="5">
                  <c:v>7.07007934771716</c:v>
                </c:pt>
              </c:numCache>
            </c:numRef>
          </c:yVal>
          <c:smooth val="0"/>
        </c:ser>
        <c:axId val="57000389"/>
        <c:axId val="49454569"/>
      </c:scatterChart>
      <c:valAx>
        <c:axId val="570003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4569"/>
        <c:crossesAt val="0"/>
        <c:crossBetween val="midCat"/>
      </c:valAx>
      <c:valAx>
        <c:axId val="49454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03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Graph of Y against 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Ex 1'!$D$7:$D$12</c:f>
              <c:numCache>
                <c:formatCode>General</c:formatCode>
                <c:ptCount val="6"/>
                <c:pt idx="0">
                  <c:v>0.223606797749979</c:v>
                </c:pt>
                <c:pt idx="1">
                  <c:v>0.316227766016838</c:v>
                </c:pt>
                <c:pt idx="2">
                  <c:v>0.447213595499958</c:v>
                </c:pt>
                <c:pt idx="3">
                  <c:v>0.632455532033676</c:v>
                </c:pt>
                <c:pt idx="4">
                  <c:v>0.866025403784439</c:v>
                </c:pt>
                <c:pt idx="5">
                  <c:v>1</c:v>
                </c:pt>
              </c:numCache>
            </c:numRef>
          </c:xVal>
          <c:yVal>
            <c:numRef>
              <c:f>'Ex 1'!$E$7:$E$12</c:f>
              <c:numCache>
                <c:formatCode>General</c:formatCode>
                <c:ptCount val="6"/>
                <c:pt idx="0">
                  <c:v>0.453667838294342</c:v>
                </c:pt>
                <c:pt idx="1">
                  <c:v>0.639630276764492</c:v>
                </c:pt>
                <c:pt idx="2">
                  <c:v>0.900626785682762</c:v>
                </c:pt>
                <c:pt idx="3">
                  <c:v>1.27124682584723</c:v>
                </c:pt>
                <c:pt idx="4">
                  <c:v>1.74628660306279</c:v>
                </c:pt>
                <c:pt idx="5">
                  <c:v>2.00660090739324</c:v>
                </c:pt>
              </c:numCache>
            </c:numRef>
          </c:yVal>
          <c:smooth val="0"/>
        </c:ser>
        <c:axId val="75800003"/>
        <c:axId val="40062007"/>
      </c:scatterChart>
      <c:valAx>
        <c:axId val="758000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2007"/>
        <c:crossesAt val="0"/>
        <c:crossBetween val="midCat"/>
      </c:valAx>
      <c:valAx>
        <c:axId val="40062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00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Graph of Y against 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Ex 2'!$D$7:$D$12</c:f>
              <c:numCache>
                <c:formatCode>General</c:formatCode>
                <c:ptCount val="6"/>
                <c:pt idx="0">
                  <c:v>0.2</c:v>
                </c:pt>
                <c:pt idx="1">
                  <c:v>0.4</c:v>
                </c:pt>
                <c:pt idx="2">
                  <c:v>0.6</c:v>
                </c:pt>
                <c:pt idx="3">
                  <c:v>0.8</c:v>
                </c:pt>
                <c:pt idx="4">
                  <c:v>1</c:v>
                </c:pt>
                <c:pt idx="5">
                  <c:v>1.2</c:v>
                </c:pt>
              </c:numCache>
            </c:numRef>
          </c:xVal>
          <c:yVal>
            <c:numRef>
              <c:f>'Ex 2'!$E$7:$E$12</c:f>
              <c:numCache>
                <c:formatCode>General</c:formatCode>
                <c:ptCount val="6"/>
                <c:pt idx="0">
                  <c:v>0.991</c:v>
                </c:pt>
                <c:pt idx="1">
                  <c:v>1.972</c:v>
                </c:pt>
                <c:pt idx="2">
                  <c:v>2.953</c:v>
                </c:pt>
                <c:pt idx="3">
                  <c:v>3.934</c:v>
                </c:pt>
                <c:pt idx="4">
                  <c:v>4.915</c:v>
                </c:pt>
                <c:pt idx="5">
                  <c:v>5.896</c:v>
                </c:pt>
              </c:numCache>
            </c:numRef>
          </c:yVal>
          <c:smooth val="0"/>
        </c:ser>
        <c:axId val="61566981"/>
        <c:axId val="57215903"/>
      </c:scatterChart>
      <c:valAx>
        <c:axId val="615669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5903"/>
        <c:crossesAt val="0"/>
        <c:crossBetween val="midCat"/>
      </c:valAx>
      <c:valAx>
        <c:axId val="57215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69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Graph of Y against 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Ex 3'!$D$7:$D$12</c:f>
              <c:numCache>
                <c:formatCode>General</c:formatCode>
                <c:ptCount val="6"/>
                <c:pt idx="0">
                  <c:v>0.01</c:v>
                </c:pt>
                <c:pt idx="1">
                  <c:v>0.04</c:v>
                </c:pt>
                <c:pt idx="2">
                  <c:v>0.09</c:v>
                </c:pt>
                <c:pt idx="3">
                  <c:v>0.16</c:v>
                </c:pt>
                <c:pt idx="4">
                  <c:v>0.25</c:v>
                </c:pt>
                <c:pt idx="5">
                  <c:v>0.36</c:v>
                </c:pt>
              </c:numCache>
            </c:numRef>
          </c:xVal>
          <c:yVal>
            <c:numRef>
              <c:f>'Ex 3'!$E$7:$E$12</c:f>
              <c:numCache>
                <c:formatCode>General</c:formatCode>
                <c:ptCount val="6"/>
                <c:pt idx="0">
                  <c:v>0.0503037940932179</c:v>
                </c:pt>
                <c:pt idx="1">
                  <c:v>0.171032899916941</c:v>
                </c:pt>
                <c:pt idx="2">
                  <c:v>0.372248076289813</c:v>
                </c:pt>
                <c:pt idx="3">
                  <c:v>0.653949323211833</c:v>
                </c:pt>
                <c:pt idx="4">
                  <c:v>1.016136640683</c:v>
                </c:pt>
                <c:pt idx="5">
                  <c:v>1.45881002870332</c:v>
                </c:pt>
              </c:numCache>
            </c:numRef>
          </c:yVal>
          <c:smooth val="0"/>
        </c:ser>
        <c:axId val="75440579"/>
        <c:axId val="17161853"/>
      </c:scatterChart>
      <c:valAx>
        <c:axId val="754405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1853"/>
        <c:crossesAt val="0"/>
        <c:crossBetween val="midCat"/>
      </c:valAx>
      <c:valAx>
        <c:axId val="17161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05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Graph of Y against 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Ex 4'!$D$7:$D$12</c:f>
              <c:numCache>
                <c:formatCode>General</c:formatCode>
                <c:ptCount val="6"/>
                <c:pt idx="0">
                  <c:v>0</c:v>
                </c:pt>
                <c:pt idx="1">
                  <c:v>0.125</c:v>
                </c:pt>
                <c:pt idx="2">
                  <c:v>0.25</c:v>
                </c:pt>
                <c:pt idx="3">
                  <c:v>0.5</c:v>
                </c:pt>
                <c:pt idx="4">
                  <c:v>1</c:v>
                </c:pt>
                <c:pt idx="5">
                  <c:v>2</c:v>
                </c:pt>
              </c:numCache>
            </c:numRef>
          </c:xVal>
          <c:yVal>
            <c:numRef>
              <c:f>'Ex 4'!$E$7:$E$12</c:f>
              <c:numCache>
                <c:formatCode>General</c:formatCode>
                <c:ptCount val="6"/>
                <c:pt idx="0">
                  <c:v>1.6094379124341</c:v>
                </c:pt>
                <c:pt idx="1">
                  <c:v>1.3594379124341</c:v>
                </c:pt>
                <c:pt idx="2">
                  <c:v>1.1094379124341</c:v>
                </c:pt>
                <c:pt idx="3">
                  <c:v>0.6094379124341</c:v>
                </c:pt>
                <c:pt idx="4">
                  <c:v>-0.3905620875659</c:v>
                </c:pt>
                <c:pt idx="5">
                  <c:v>-2.3905620875659</c:v>
                </c:pt>
              </c:numCache>
            </c:numRef>
          </c:yVal>
          <c:smooth val="0"/>
        </c:ser>
        <c:axId val="72885840"/>
        <c:axId val="16520213"/>
      </c:scatterChart>
      <c:valAx>
        <c:axId val="728858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0213"/>
        <c:crossesAt val="0"/>
        <c:crossBetween val="midCat"/>
      </c:valAx>
      <c:valAx>
        <c:axId val="16520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58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Graph of Y against 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Q1!$D$7:$D$12</c:f>
              <c:numCache>
                <c:formatCode>General</c:formatCode>
                <c:ptCount val="6"/>
                <c:pt idx="0">
                  <c:v>0.01</c:v>
                </c:pt>
                <c:pt idx="1">
                  <c:v>0.04</c:v>
                </c:pt>
                <c:pt idx="2">
                  <c:v>0.09</c:v>
                </c:pt>
                <c:pt idx="3">
                  <c:v>0.16</c:v>
                </c:pt>
                <c:pt idx="4">
                  <c:v>0.25</c:v>
                </c:pt>
                <c:pt idx="5">
                  <c:v>0.36</c:v>
                </c:pt>
              </c:numCache>
            </c:numRef>
          </c:xVal>
          <c:yVal>
            <c:numRef>
              <c:f>Q1!$E$7:$E$12</c:f>
              <c:numCache>
                <c:formatCode>General</c:formatCode>
                <c:ptCount val="6"/>
                <c:pt idx="0">
                  <c:v>0.0130374450190047</c:v>
                </c:pt>
                <c:pt idx="1">
                  <c:v>0.0504989884426635</c:v>
                </c:pt>
                <c:pt idx="2">
                  <c:v>0.112616363432423</c:v>
                </c:pt>
                <c:pt idx="3">
                  <c:v>0.200552063053336</c:v>
                </c:pt>
                <c:pt idx="4">
                  <c:v>0.313357406904397</c:v>
                </c:pt>
                <c:pt idx="5">
                  <c:v>0.450922513428987</c:v>
                </c:pt>
              </c:numCache>
            </c:numRef>
          </c:yVal>
          <c:smooth val="0"/>
        </c:ser>
        <c:axId val="15314436"/>
        <c:axId val="34632971"/>
      </c:scatterChart>
      <c:valAx>
        <c:axId val="153144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2971"/>
        <c:crossesAt val="0"/>
        <c:crossBetween val="midCat"/>
      </c:valAx>
      <c:valAx>
        <c:axId val="34632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44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Graph of Y against 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Q2!$D$7:$D$12</c:f>
              <c:numCache>
                <c:formatCode>General</c:formatCode>
                <c:ptCount val="6"/>
                <c:pt idx="0">
                  <c:v>2.23606797749979</c:v>
                </c:pt>
                <c:pt idx="1">
                  <c:v>1.82574185835055</c:v>
                </c:pt>
                <c:pt idx="2">
                  <c:v>1.4142135623731</c:v>
                </c:pt>
                <c:pt idx="3">
                  <c:v>1.1180339887499</c:v>
                </c:pt>
                <c:pt idx="4">
                  <c:v>1</c:v>
                </c:pt>
                <c:pt idx="5">
                  <c:v>0.912870929175277</c:v>
                </c:pt>
              </c:numCache>
            </c:numRef>
          </c:xVal>
          <c:yVal>
            <c:numRef>
              <c:f>Q2!$E$7:$E$12</c:f>
              <c:numCache>
                <c:formatCode>General</c:formatCode>
                <c:ptCount val="6"/>
                <c:pt idx="0">
                  <c:v>9.24427190999916</c:v>
                </c:pt>
                <c:pt idx="1">
                  <c:v>7.60296743340221</c:v>
                </c:pt>
                <c:pt idx="2">
                  <c:v>5.95685424949238</c:v>
                </c:pt>
                <c:pt idx="3">
                  <c:v>4.77213595499958</c:v>
                </c:pt>
                <c:pt idx="4">
                  <c:v>4.3</c:v>
                </c:pt>
                <c:pt idx="5">
                  <c:v>3.95148371670111</c:v>
                </c:pt>
              </c:numCache>
            </c:numRef>
          </c:yVal>
          <c:smooth val="0"/>
        </c:ser>
        <c:axId val="76033757"/>
        <c:axId val="56411048"/>
      </c:scatterChart>
      <c:valAx>
        <c:axId val="760337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1048"/>
        <c:crossesAt val="0"/>
        <c:crossBetween val="midCat"/>
      </c:valAx>
      <c:valAx>
        <c:axId val="56411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37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Graph of Y against 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Q3!$D$7:$D$12</c:f>
              <c:numCache>
                <c:formatCode>General</c:formatCode>
                <c:ptCount val="6"/>
                <c:pt idx="0">
                  <c:v>0.223606797749979</c:v>
                </c:pt>
                <c:pt idx="1">
                  <c:v>0.387298334620742</c:v>
                </c:pt>
                <c:pt idx="2">
                  <c:v>0.5</c:v>
                </c:pt>
                <c:pt idx="3">
                  <c:v>0.591607978309962</c:v>
                </c:pt>
                <c:pt idx="4">
                  <c:v>0.670820393249937</c:v>
                </c:pt>
                <c:pt idx="5">
                  <c:v>0.741619848709566</c:v>
                </c:pt>
              </c:numCache>
            </c:numRef>
          </c:xVal>
          <c:yVal>
            <c:numRef>
              <c:f>Q3!$E$7:$E$12</c:f>
              <c:numCache>
                <c:formatCode>General</c:formatCode>
                <c:ptCount val="6"/>
                <c:pt idx="0">
                  <c:v>0.530755355057319</c:v>
                </c:pt>
                <c:pt idx="1">
                  <c:v>0.919295241348535</c:v>
                </c:pt>
                <c:pt idx="2">
                  <c:v>1.1868050533302</c:v>
                </c:pt>
                <c:pt idx="3">
                  <c:v>1.40424667649745</c:v>
                </c:pt>
                <c:pt idx="4">
                  <c:v>1.59226606517196</c:v>
                </c:pt>
                <c:pt idx="5">
                  <c:v>1.76031636819699</c:v>
                </c:pt>
              </c:numCache>
            </c:numRef>
          </c:yVal>
          <c:smooth val="0"/>
        </c:ser>
        <c:axId val="84935043"/>
        <c:axId val="20043780"/>
      </c:scatterChart>
      <c:valAx>
        <c:axId val="849350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43780"/>
        <c:crossesAt val="0"/>
        <c:crossBetween val="midCat"/>
      </c:valAx>
      <c:valAx>
        <c:axId val="20043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50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80</xdr:colOff>
      <xdr:row>1</xdr:row>
      <xdr:rowOff>0</xdr:rowOff>
    </xdr:from>
    <xdr:to>
      <xdr:col>15</xdr:col>
      <xdr:colOff>20520</xdr:colOff>
      <xdr:row>23</xdr:row>
      <xdr:rowOff>162000</xdr:rowOff>
    </xdr:to>
    <xdr:graphicFrame>
      <xdr:nvGraphicFramePr>
        <xdr:cNvPr id="0" name="Chart 1"/>
        <xdr:cNvGraphicFramePr/>
      </xdr:nvGraphicFramePr>
      <xdr:xfrm>
        <a:off x="3839040" y="162000"/>
        <a:ext cx="5754240" cy="43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80</xdr:colOff>
      <xdr:row>1</xdr:row>
      <xdr:rowOff>0</xdr:rowOff>
    </xdr:from>
    <xdr:to>
      <xdr:col>15</xdr:col>
      <xdr:colOff>20520</xdr:colOff>
      <xdr:row>23</xdr:row>
      <xdr:rowOff>162000</xdr:rowOff>
    </xdr:to>
    <xdr:graphicFrame>
      <xdr:nvGraphicFramePr>
        <xdr:cNvPr id="10" name="Chart 1"/>
        <xdr:cNvGraphicFramePr/>
      </xdr:nvGraphicFramePr>
      <xdr:xfrm>
        <a:off x="3971160" y="162000"/>
        <a:ext cx="5754240" cy="43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80</xdr:colOff>
      <xdr:row>1</xdr:row>
      <xdr:rowOff>0</xdr:rowOff>
    </xdr:from>
    <xdr:to>
      <xdr:col>15</xdr:col>
      <xdr:colOff>20520</xdr:colOff>
      <xdr:row>23</xdr:row>
      <xdr:rowOff>162000</xdr:rowOff>
    </xdr:to>
    <xdr:graphicFrame>
      <xdr:nvGraphicFramePr>
        <xdr:cNvPr id="11" name="Chart 1"/>
        <xdr:cNvGraphicFramePr/>
      </xdr:nvGraphicFramePr>
      <xdr:xfrm>
        <a:off x="3925440" y="162000"/>
        <a:ext cx="5754240" cy="43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80</xdr:colOff>
      <xdr:row>1</xdr:row>
      <xdr:rowOff>0</xdr:rowOff>
    </xdr:from>
    <xdr:to>
      <xdr:col>15</xdr:col>
      <xdr:colOff>20520</xdr:colOff>
      <xdr:row>23</xdr:row>
      <xdr:rowOff>162000</xdr:rowOff>
    </xdr:to>
    <xdr:graphicFrame>
      <xdr:nvGraphicFramePr>
        <xdr:cNvPr id="12" name="Chart 1"/>
        <xdr:cNvGraphicFramePr/>
      </xdr:nvGraphicFramePr>
      <xdr:xfrm>
        <a:off x="3925440" y="162000"/>
        <a:ext cx="5754240" cy="43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80</xdr:colOff>
      <xdr:row>1</xdr:row>
      <xdr:rowOff>0</xdr:rowOff>
    </xdr:from>
    <xdr:to>
      <xdr:col>15</xdr:col>
      <xdr:colOff>20520</xdr:colOff>
      <xdr:row>23</xdr:row>
      <xdr:rowOff>162000</xdr:rowOff>
    </xdr:to>
    <xdr:graphicFrame>
      <xdr:nvGraphicFramePr>
        <xdr:cNvPr id="13" name="Chart 1"/>
        <xdr:cNvGraphicFramePr/>
      </xdr:nvGraphicFramePr>
      <xdr:xfrm>
        <a:off x="4041720" y="162000"/>
        <a:ext cx="5753880" cy="43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80</xdr:colOff>
      <xdr:row>1</xdr:row>
      <xdr:rowOff>0</xdr:rowOff>
    </xdr:from>
    <xdr:to>
      <xdr:col>15</xdr:col>
      <xdr:colOff>20520</xdr:colOff>
      <xdr:row>23</xdr:row>
      <xdr:rowOff>162000</xdr:rowOff>
    </xdr:to>
    <xdr:graphicFrame>
      <xdr:nvGraphicFramePr>
        <xdr:cNvPr id="14" name="Chart 1"/>
        <xdr:cNvGraphicFramePr/>
      </xdr:nvGraphicFramePr>
      <xdr:xfrm>
        <a:off x="3925440" y="162000"/>
        <a:ext cx="5754240" cy="43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80</xdr:colOff>
      <xdr:row>1</xdr:row>
      <xdr:rowOff>0</xdr:rowOff>
    </xdr:from>
    <xdr:to>
      <xdr:col>15</xdr:col>
      <xdr:colOff>20520</xdr:colOff>
      <xdr:row>23</xdr:row>
      <xdr:rowOff>162000</xdr:rowOff>
    </xdr:to>
    <xdr:graphicFrame>
      <xdr:nvGraphicFramePr>
        <xdr:cNvPr id="1" name="Chart 1"/>
        <xdr:cNvGraphicFramePr/>
      </xdr:nvGraphicFramePr>
      <xdr:xfrm>
        <a:off x="3839040" y="162000"/>
        <a:ext cx="5754240" cy="43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80</xdr:colOff>
      <xdr:row>1</xdr:row>
      <xdr:rowOff>0</xdr:rowOff>
    </xdr:from>
    <xdr:to>
      <xdr:col>15</xdr:col>
      <xdr:colOff>20520</xdr:colOff>
      <xdr:row>23</xdr:row>
      <xdr:rowOff>162000</xdr:rowOff>
    </xdr:to>
    <xdr:graphicFrame>
      <xdr:nvGraphicFramePr>
        <xdr:cNvPr id="2" name="Chart 1"/>
        <xdr:cNvGraphicFramePr/>
      </xdr:nvGraphicFramePr>
      <xdr:xfrm>
        <a:off x="3839040" y="162000"/>
        <a:ext cx="5754240" cy="43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80</xdr:colOff>
      <xdr:row>1</xdr:row>
      <xdr:rowOff>0</xdr:rowOff>
    </xdr:from>
    <xdr:to>
      <xdr:col>15</xdr:col>
      <xdr:colOff>20520</xdr:colOff>
      <xdr:row>23</xdr:row>
      <xdr:rowOff>162000</xdr:rowOff>
    </xdr:to>
    <xdr:graphicFrame>
      <xdr:nvGraphicFramePr>
        <xdr:cNvPr id="3" name="Chart 1"/>
        <xdr:cNvGraphicFramePr/>
      </xdr:nvGraphicFramePr>
      <xdr:xfrm>
        <a:off x="3839040" y="162000"/>
        <a:ext cx="5754240" cy="43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80</xdr:colOff>
      <xdr:row>1</xdr:row>
      <xdr:rowOff>0</xdr:rowOff>
    </xdr:from>
    <xdr:to>
      <xdr:col>15</xdr:col>
      <xdr:colOff>20880</xdr:colOff>
      <xdr:row>23</xdr:row>
      <xdr:rowOff>162000</xdr:rowOff>
    </xdr:to>
    <xdr:graphicFrame>
      <xdr:nvGraphicFramePr>
        <xdr:cNvPr id="4" name="Chart 1"/>
        <xdr:cNvGraphicFramePr/>
      </xdr:nvGraphicFramePr>
      <xdr:xfrm>
        <a:off x="4116600" y="162000"/>
        <a:ext cx="5754240" cy="43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80</xdr:colOff>
      <xdr:row>1</xdr:row>
      <xdr:rowOff>0</xdr:rowOff>
    </xdr:from>
    <xdr:to>
      <xdr:col>15</xdr:col>
      <xdr:colOff>20520</xdr:colOff>
      <xdr:row>23</xdr:row>
      <xdr:rowOff>162000</xdr:rowOff>
    </xdr:to>
    <xdr:graphicFrame>
      <xdr:nvGraphicFramePr>
        <xdr:cNvPr id="5" name="Chart 1"/>
        <xdr:cNvGraphicFramePr/>
      </xdr:nvGraphicFramePr>
      <xdr:xfrm>
        <a:off x="3925440" y="162000"/>
        <a:ext cx="5754240" cy="43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80</xdr:colOff>
      <xdr:row>1</xdr:row>
      <xdr:rowOff>0</xdr:rowOff>
    </xdr:from>
    <xdr:to>
      <xdr:col>15</xdr:col>
      <xdr:colOff>20520</xdr:colOff>
      <xdr:row>23</xdr:row>
      <xdr:rowOff>162000</xdr:rowOff>
    </xdr:to>
    <xdr:graphicFrame>
      <xdr:nvGraphicFramePr>
        <xdr:cNvPr id="6" name="Chart 1"/>
        <xdr:cNvGraphicFramePr/>
      </xdr:nvGraphicFramePr>
      <xdr:xfrm>
        <a:off x="3925440" y="162000"/>
        <a:ext cx="5754240" cy="43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49480</xdr:colOff>
      <xdr:row>0</xdr:row>
      <xdr:rowOff>86040</xdr:rowOff>
    </xdr:from>
    <xdr:to>
      <xdr:col>3</xdr:col>
      <xdr:colOff>433800</xdr:colOff>
      <xdr:row>4</xdr:row>
      <xdr:rowOff>9540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525680" y="86040"/>
          <a:ext cx="822600" cy="657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720</xdr:colOff>
      <xdr:row>1</xdr:row>
      <xdr:rowOff>9360</xdr:rowOff>
    </xdr:from>
    <xdr:to>
      <xdr:col>15</xdr:col>
      <xdr:colOff>20520</xdr:colOff>
      <xdr:row>24</xdr:row>
      <xdr:rowOff>9360</xdr:rowOff>
    </xdr:to>
    <xdr:graphicFrame>
      <xdr:nvGraphicFramePr>
        <xdr:cNvPr id="8" name="Chart 1"/>
        <xdr:cNvGraphicFramePr/>
      </xdr:nvGraphicFramePr>
      <xdr:xfrm>
        <a:off x="4262400" y="171360"/>
        <a:ext cx="5754240" cy="43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80</xdr:colOff>
      <xdr:row>1</xdr:row>
      <xdr:rowOff>0</xdr:rowOff>
    </xdr:from>
    <xdr:to>
      <xdr:col>15</xdr:col>
      <xdr:colOff>20880</xdr:colOff>
      <xdr:row>23</xdr:row>
      <xdr:rowOff>162000</xdr:rowOff>
    </xdr:to>
    <xdr:graphicFrame>
      <xdr:nvGraphicFramePr>
        <xdr:cNvPr id="9" name="Chart 1"/>
        <xdr:cNvGraphicFramePr/>
      </xdr:nvGraphicFramePr>
      <xdr:xfrm>
        <a:off x="4011840" y="162000"/>
        <a:ext cx="5754240" cy="43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E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9.0546875" defaultRowHeight="12.75" zeroHeight="false" outlineLevelRow="0" outlineLevelCol="0"/>
  <sheetData>
    <row r="6" customFormat="false" ht="20.25" hidden="false" customHeight="false" outlineLevel="0" collapsed="false">
      <c r="B6" s="1" t="s">
        <v>0</v>
      </c>
      <c r="C6" s="1" t="s">
        <v>1</v>
      </c>
      <c r="D6" s="2" t="s">
        <v>2</v>
      </c>
      <c r="E6" s="2" t="s">
        <v>3</v>
      </c>
    </row>
    <row r="7" customFormat="false" ht="20.25" hidden="false" customHeight="false" outlineLevel="0" collapsed="false">
      <c r="B7" s="3" t="n">
        <v>1</v>
      </c>
      <c r="C7" s="3" t="n">
        <f aca="true">B7/2+RAND()/10</f>
        <v>0.565303765112118</v>
      </c>
      <c r="D7" s="4" t="n">
        <f aca="false">C7</f>
        <v>0.565303765112118</v>
      </c>
      <c r="E7" s="4" t="n">
        <f aca="false">B7</f>
        <v>1</v>
      </c>
    </row>
    <row r="8" customFormat="false" ht="20.25" hidden="false" customHeight="false" outlineLevel="0" collapsed="false">
      <c r="B8" s="3" t="n">
        <v>2</v>
      </c>
      <c r="C8" s="3" t="n">
        <f aca="true">B8/2+RAND()/10</f>
        <v>1.03335303448768</v>
      </c>
      <c r="D8" s="4" t="n">
        <f aca="false">C8</f>
        <v>1.03335303448768</v>
      </c>
      <c r="E8" s="4" t="n">
        <f aca="false">B8</f>
        <v>2</v>
      </c>
    </row>
    <row r="9" customFormat="false" ht="20.25" hidden="false" customHeight="false" outlineLevel="0" collapsed="false">
      <c r="B9" s="3" t="n">
        <v>3</v>
      </c>
      <c r="C9" s="3" t="n">
        <f aca="true">B9/2+RAND()/10</f>
        <v>1.59335635222395</v>
      </c>
      <c r="D9" s="4" t="n">
        <f aca="false">C9</f>
        <v>1.59335635222395</v>
      </c>
      <c r="E9" s="4" t="n">
        <f aca="false">B9</f>
        <v>3</v>
      </c>
    </row>
    <row r="10" customFormat="false" ht="20.25" hidden="false" customHeight="false" outlineLevel="0" collapsed="false">
      <c r="B10" s="3" t="n">
        <v>4</v>
      </c>
      <c r="C10" s="3" t="n">
        <f aca="true">B10/2+RAND()/10</f>
        <v>2.03521646929284</v>
      </c>
      <c r="D10" s="4" t="n">
        <f aca="false">C10</f>
        <v>2.03521646929284</v>
      </c>
      <c r="E10" s="4" t="n">
        <f aca="false">B10</f>
        <v>4</v>
      </c>
    </row>
    <row r="11" customFormat="false" ht="20.25" hidden="false" customHeight="false" outlineLevel="0" collapsed="false">
      <c r="B11" s="3" t="n">
        <v>5</v>
      </c>
      <c r="C11" s="3" t="n">
        <f aca="true">B11/2+RAND()/10</f>
        <v>2.59821720219288</v>
      </c>
      <c r="D11" s="4" t="n">
        <f aca="false">C11</f>
        <v>2.59821720219288</v>
      </c>
      <c r="E11" s="4" t="n">
        <f aca="false">B11</f>
        <v>5</v>
      </c>
    </row>
    <row r="12" customFormat="false" ht="20.25" hidden="false" customHeight="false" outlineLevel="0" collapsed="false">
      <c r="B12" s="3" t="n">
        <v>6</v>
      </c>
      <c r="C12" s="3" t="n">
        <f aca="true">B12/2+RAND()/10</f>
        <v>3.0376227344053</v>
      </c>
      <c r="D12" s="4" t="n">
        <f aca="false">C12</f>
        <v>3.0376227344053</v>
      </c>
      <c r="E12" s="4" t="n">
        <f aca="false">B12</f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E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0.28"/>
    <col collapsed="false" customWidth="true" hidden="false" outlineLevel="0" max="5" min="5" style="0" width="9.7"/>
  </cols>
  <sheetData>
    <row r="6" customFormat="false" ht="20.25" hidden="false" customHeight="false" outlineLevel="0" collapsed="false">
      <c r="B6" s="6" t="s">
        <v>14</v>
      </c>
      <c r="C6" s="6" t="s">
        <v>15</v>
      </c>
      <c r="D6" s="7" t="s">
        <v>2</v>
      </c>
      <c r="E6" s="7" t="s">
        <v>3</v>
      </c>
    </row>
    <row r="7" customFormat="false" ht="20.25" hidden="false" customHeight="false" outlineLevel="0" collapsed="false">
      <c r="B7" s="9" t="n">
        <v>10</v>
      </c>
      <c r="C7" s="3" t="n">
        <f aca="false">6/(B7+1)</f>
        <v>0.545454545454545</v>
      </c>
      <c r="D7" s="4" t="n">
        <f aca="false">1/C7</f>
        <v>1.83333333333333</v>
      </c>
      <c r="E7" s="4" t="n">
        <f aca="false">B7</f>
        <v>10</v>
      </c>
    </row>
    <row r="8" customFormat="false" ht="20.25" hidden="false" customHeight="false" outlineLevel="0" collapsed="false">
      <c r="B8" s="9" t="n">
        <v>15</v>
      </c>
      <c r="C8" s="3" t="n">
        <f aca="false">6/(B8+1)</f>
        <v>0.375</v>
      </c>
      <c r="D8" s="4" t="n">
        <f aca="false">1/C8</f>
        <v>2.66666666666667</v>
      </c>
      <c r="E8" s="4" t="n">
        <f aca="false">B8</f>
        <v>15</v>
      </c>
    </row>
    <row r="9" customFormat="false" ht="20.25" hidden="false" customHeight="false" outlineLevel="0" collapsed="false">
      <c r="B9" s="9" t="n">
        <v>27</v>
      </c>
      <c r="C9" s="3" t="n">
        <f aca="false">6/(B9+1)</f>
        <v>0.214285714285714</v>
      </c>
      <c r="D9" s="4" t="n">
        <f aca="false">1/C9</f>
        <v>4.66666666666667</v>
      </c>
      <c r="E9" s="4" t="n">
        <f aca="false">B9</f>
        <v>27</v>
      </c>
    </row>
    <row r="10" customFormat="false" ht="20.25" hidden="false" customHeight="false" outlineLevel="0" collapsed="false">
      <c r="B10" s="9" t="n">
        <v>39</v>
      </c>
      <c r="C10" s="3" t="n">
        <f aca="false">6/(B10+1)</f>
        <v>0.15</v>
      </c>
      <c r="D10" s="4" t="n">
        <f aca="false">1/C10</f>
        <v>6.66666666666667</v>
      </c>
      <c r="E10" s="4" t="n">
        <f aca="false">B10</f>
        <v>39</v>
      </c>
    </row>
    <row r="11" customFormat="false" ht="20.25" hidden="false" customHeight="false" outlineLevel="0" collapsed="false">
      <c r="B11" s="9" t="n">
        <v>47</v>
      </c>
      <c r="C11" s="3" t="n">
        <f aca="false">6/(B11+1)</f>
        <v>0.125</v>
      </c>
      <c r="D11" s="4" t="n">
        <f aca="false">1/C11</f>
        <v>8</v>
      </c>
      <c r="E11" s="4" t="n">
        <f aca="false">B11</f>
        <v>47</v>
      </c>
    </row>
    <row r="12" customFormat="false" ht="20.25" hidden="false" customHeight="false" outlineLevel="0" collapsed="false">
      <c r="B12" s="9" t="n">
        <v>68</v>
      </c>
      <c r="C12" s="3" t="n">
        <f aca="false">6/(B12+1)</f>
        <v>0.0869565217391304</v>
      </c>
      <c r="D12" s="4" t="n">
        <f aca="false">1/C12</f>
        <v>11.5</v>
      </c>
      <c r="E12" s="4" t="n">
        <f aca="false">B12</f>
        <v>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E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0.28"/>
  </cols>
  <sheetData>
    <row r="6" customFormat="false" ht="20.25" hidden="false" customHeight="false" outlineLevel="0" collapsed="false">
      <c r="B6" s="6" t="s">
        <v>16</v>
      </c>
      <c r="C6" s="6" t="s">
        <v>17</v>
      </c>
      <c r="D6" s="7" t="s">
        <v>2</v>
      </c>
      <c r="E6" s="7" t="s">
        <v>3</v>
      </c>
    </row>
    <row r="7" customFormat="false" ht="20.25" hidden="false" customHeight="false" outlineLevel="0" collapsed="false">
      <c r="B7" s="3" t="n">
        <v>0.1</v>
      </c>
      <c r="C7" s="3" t="n">
        <f aca="false">0.5*B7/(1-B7)</f>
        <v>0.0555555555555556</v>
      </c>
      <c r="D7" s="4" t="n">
        <f aca="false">C7/B7</f>
        <v>0.555555555555556</v>
      </c>
      <c r="E7" s="4" t="n">
        <f aca="false">C7</f>
        <v>0.0555555555555556</v>
      </c>
    </row>
    <row r="8" customFormat="false" ht="20.25" hidden="false" customHeight="false" outlineLevel="0" collapsed="false">
      <c r="B8" s="3" t="n">
        <v>0.2</v>
      </c>
      <c r="C8" s="3" t="n">
        <f aca="false">0.5*B8/(1-B8)</f>
        <v>0.125</v>
      </c>
      <c r="D8" s="4" t="n">
        <f aca="false">C8/B8</f>
        <v>0.625</v>
      </c>
      <c r="E8" s="4" t="n">
        <f aca="false">C8</f>
        <v>0.125</v>
      </c>
    </row>
    <row r="9" customFormat="false" ht="20.25" hidden="false" customHeight="false" outlineLevel="0" collapsed="false">
      <c r="B9" s="3" t="n">
        <v>0.3</v>
      </c>
      <c r="C9" s="3" t="n">
        <f aca="false">0.5*B9/(1-B9)</f>
        <v>0.214285714285714</v>
      </c>
      <c r="D9" s="4" t="n">
        <f aca="false">C9/B9</f>
        <v>0.714285714285714</v>
      </c>
      <c r="E9" s="4" t="n">
        <f aca="false">C9</f>
        <v>0.214285714285714</v>
      </c>
    </row>
    <row r="10" customFormat="false" ht="20.25" hidden="false" customHeight="false" outlineLevel="0" collapsed="false">
      <c r="B10" s="3" t="n">
        <v>0.4</v>
      </c>
      <c r="C10" s="3" t="n">
        <f aca="false">0.5*B10/(1-B10)</f>
        <v>0.333333333333333</v>
      </c>
      <c r="D10" s="4" t="n">
        <f aca="false">C10/B10</f>
        <v>0.833333333333333</v>
      </c>
      <c r="E10" s="4" t="n">
        <f aca="false">C10</f>
        <v>0.333333333333333</v>
      </c>
    </row>
    <row r="11" customFormat="false" ht="20.25" hidden="false" customHeight="false" outlineLevel="0" collapsed="false">
      <c r="B11" s="3" t="n">
        <v>0.5</v>
      </c>
      <c r="C11" s="3" t="n">
        <f aca="false">0.5*B11/(1-B11)</f>
        <v>0.5</v>
      </c>
      <c r="D11" s="4" t="n">
        <f aca="false">C11/B11</f>
        <v>1</v>
      </c>
      <c r="E11" s="4" t="n">
        <f aca="false">C11</f>
        <v>0.5</v>
      </c>
    </row>
    <row r="12" customFormat="false" ht="20.25" hidden="false" customHeight="false" outlineLevel="0" collapsed="false">
      <c r="B12" s="3" t="n">
        <v>0.6</v>
      </c>
      <c r="C12" s="3" t="n">
        <f aca="false">0.5*B12/(1-B12)</f>
        <v>0.75</v>
      </c>
      <c r="D12" s="4" t="n">
        <f aca="false">C12/B12</f>
        <v>1.25</v>
      </c>
      <c r="E12" s="4" t="n">
        <f aca="false">C12</f>
        <v>0.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E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0.28"/>
  </cols>
  <sheetData>
    <row r="6" customFormat="false" ht="20.25" hidden="false" customHeight="false" outlineLevel="0" collapsed="false">
      <c r="B6" s="6" t="s">
        <v>16</v>
      </c>
      <c r="C6" s="6" t="s">
        <v>14</v>
      </c>
      <c r="D6" s="7" t="s">
        <v>2</v>
      </c>
      <c r="E6" s="7" t="s">
        <v>3</v>
      </c>
    </row>
    <row r="7" customFormat="false" ht="20.25" hidden="false" customHeight="false" outlineLevel="0" collapsed="false">
      <c r="B7" s="3" t="n">
        <v>0.1</v>
      </c>
      <c r="C7" s="3" t="n">
        <f aca="false">5*B7-5*B7^2/2</f>
        <v>0.475</v>
      </c>
      <c r="D7" s="4" t="n">
        <f aca="false">B7</f>
        <v>0.1</v>
      </c>
      <c r="E7" s="4" t="n">
        <f aca="false">C7/B7</f>
        <v>4.75</v>
      </c>
    </row>
    <row r="8" customFormat="false" ht="20.25" hidden="false" customHeight="false" outlineLevel="0" collapsed="false">
      <c r="B8" s="3" t="n">
        <v>0.2</v>
      </c>
      <c r="C8" s="3" t="n">
        <f aca="false">5*B8-5*B8^2/2</f>
        <v>0.9</v>
      </c>
      <c r="D8" s="4" t="n">
        <f aca="false">B8</f>
        <v>0.2</v>
      </c>
      <c r="E8" s="4" t="n">
        <f aca="false">C8/B8</f>
        <v>4.5</v>
      </c>
    </row>
    <row r="9" customFormat="false" ht="20.25" hidden="false" customHeight="false" outlineLevel="0" collapsed="false">
      <c r="B9" s="3" t="n">
        <v>0.3</v>
      </c>
      <c r="C9" s="3" t="n">
        <f aca="false">5*B9-5*B9^2/2</f>
        <v>1.275</v>
      </c>
      <c r="D9" s="4" t="n">
        <f aca="false">B9</f>
        <v>0.3</v>
      </c>
      <c r="E9" s="4" t="n">
        <f aca="false">C9/B9</f>
        <v>4.25</v>
      </c>
    </row>
    <row r="10" customFormat="false" ht="20.25" hidden="false" customHeight="false" outlineLevel="0" collapsed="false">
      <c r="B10" s="3" t="n">
        <v>0.4</v>
      </c>
      <c r="C10" s="3" t="n">
        <f aca="false">5*B10-5*B10^2/2</f>
        <v>1.6</v>
      </c>
      <c r="D10" s="4" t="n">
        <f aca="false">B10</f>
        <v>0.4</v>
      </c>
      <c r="E10" s="4" t="n">
        <f aca="false">C10/B10</f>
        <v>4</v>
      </c>
    </row>
    <row r="11" customFormat="false" ht="20.25" hidden="false" customHeight="false" outlineLevel="0" collapsed="false">
      <c r="B11" s="3" t="n">
        <v>0.5</v>
      </c>
      <c r="C11" s="3" t="n">
        <f aca="false">5*B11-5*B11^2/2</f>
        <v>1.875</v>
      </c>
      <c r="D11" s="4" t="n">
        <f aca="false">B11</f>
        <v>0.5</v>
      </c>
      <c r="E11" s="4" t="n">
        <f aca="false">C11/B11</f>
        <v>3.75</v>
      </c>
    </row>
    <row r="12" customFormat="false" ht="20.25" hidden="false" customHeight="false" outlineLevel="0" collapsed="false">
      <c r="B12" s="3" t="n">
        <v>0.6</v>
      </c>
      <c r="C12" s="3" t="n">
        <f aca="false">5*B12-5*B12^2/2</f>
        <v>2.1</v>
      </c>
      <c r="D12" s="4" t="n">
        <f aca="false">B12</f>
        <v>0.6</v>
      </c>
      <c r="E12" s="4" t="n">
        <f aca="false">C12/B12</f>
        <v>3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E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71"/>
    <col collapsed="false" customWidth="true" hidden="false" outlineLevel="0" max="4" min="4" style="0" width="10.28"/>
  </cols>
  <sheetData>
    <row r="6" customFormat="false" ht="20.25" hidden="false" customHeight="false" outlineLevel="0" collapsed="false">
      <c r="B6" s="6" t="s">
        <v>18</v>
      </c>
      <c r="C6" s="1" t="s">
        <v>19</v>
      </c>
      <c r="D6" s="7" t="s">
        <v>2</v>
      </c>
      <c r="E6" s="7" t="s">
        <v>3</v>
      </c>
    </row>
    <row r="7" customFormat="false" ht="20.25" hidden="false" customHeight="false" outlineLevel="0" collapsed="false">
      <c r="B7" s="10" t="n">
        <v>50</v>
      </c>
      <c r="C7" s="3" t="n">
        <f aca="false">50*EXP(-4E-022/(1.38E-023)/B7)</f>
        <v>28.0030339734744</v>
      </c>
      <c r="D7" s="11" t="n">
        <f aca="false">1/B7</f>
        <v>0.02</v>
      </c>
      <c r="E7" s="4" t="n">
        <f aca="false">LN(C7)</f>
        <v>3.33231286050061</v>
      </c>
    </row>
    <row r="8" customFormat="false" ht="20.25" hidden="false" customHeight="false" outlineLevel="0" collapsed="false">
      <c r="B8" s="10" t="n">
        <v>100</v>
      </c>
      <c r="C8" s="3" t="n">
        <f aca="false">50*EXP(-4E-022/(1.38E-023)/B8)</f>
        <v>37.4186009716253</v>
      </c>
      <c r="D8" s="11" t="n">
        <f aca="false">1/B8</f>
        <v>0.01</v>
      </c>
      <c r="E8" s="4" t="n">
        <f aca="false">LN(C8)</f>
        <v>3.62216793296438</v>
      </c>
    </row>
    <row r="9" customFormat="false" ht="20.25" hidden="false" customHeight="false" outlineLevel="0" collapsed="false">
      <c r="B9" s="10" t="n">
        <v>150</v>
      </c>
      <c r="C9" s="3" t="n">
        <f aca="false">50*EXP(-4E-022/(1.38E-023)/B9)</f>
        <v>41.2143415003098</v>
      </c>
      <c r="D9" s="11" t="n">
        <f aca="false">1/B9</f>
        <v>0.00666666666666667</v>
      </c>
      <c r="E9" s="4" t="n">
        <f aca="false">LN(C9)</f>
        <v>3.7187862904523</v>
      </c>
    </row>
    <row r="10" customFormat="false" ht="20.25" hidden="false" customHeight="false" outlineLevel="0" collapsed="false">
      <c r="B10" s="10" t="n">
        <v>200</v>
      </c>
      <c r="C10" s="3" t="n">
        <f aca="false">50*EXP(-4E-022/(1.38E-023)/B10)</f>
        <v>43.2542489078387</v>
      </c>
      <c r="D10" s="11" t="n">
        <f aca="false">1/B10</f>
        <v>0.005</v>
      </c>
      <c r="E10" s="4" t="n">
        <f aca="false">LN(C10)</f>
        <v>3.76709546919626</v>
      </c>
    </row>
    <row r="11" customFormat="false" ht="20.25" hidden="false" customHeight="false" outlineLevel="0" collapsed="false">
      <c r="B11" s="10" t="n">
        <v>250</v>
      </c>
      <c r="C11" s="3" t="n">
        <f aca="false">50*EXP(-4E-022/(1.38E-023)/B11)</f>
        <v>44.526342327293</v>
      </c>
      <c r="D11" s="11" t="n">
        <f aca="false">1/B11</f>
        <v>0.004</v>
      </c>
      <c r="E11" s="4" t="n">
        <f aca="false">LN(C11)</f>
        <v>3.79608097644264</v>
      </c>
    </row>
    <row r="12" customFormat="false" ht="20.25" hidden="false" customHeight="false" outlineLevel="0" collapsed="false">
      <c r="B12" s="10" t="n">
        <v>300</v>
      </c>
      <c r="C12" s="3" t="n">
        <f aca="false">50*EXP(-4E-022/(1.38E-023)/B12)</f>
        <v>45.3951217094468</v>
      </c>
      <c r="D12" s="11" t="n">
        <f aca="false">1/B12</f>
        <v>0.00333333333333333</v>
      </c>
      <c r="E12" s="4" t="n">
        <f aca="false">LN(C12)</f>
        <v>3.815404647940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E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0.28"/>
  </cols>
  <sheetData>
    <row r="6" customFormat="false" ht="20.25" hidden="false" customHeight="false" outlineLevel="0" collapsed="false">
      <c r="B6" s="6" t="s">
        <v>20</v>
      </c>
      <c r="C6" s="6" t="s">
        <v>21</v>
      </c>
      <c r="D6" s="7" t="s">
        <v>2</v>
      </c>
      <c r="E6" s="7" t="s">
        <v>3</v>
      </c>
    </row>
    <row r="7" customFormat="false" ht="20.25" hidden="false" customHeight="false" outlineLevel="0" collapsed="false">
      <c r="B7" s="3" t="n">
        <v>0.05</v>
      </c>
      <c r="C7" s="3" t="n">
        <f aca="false">1*B7^0.333</f>
        <v>0.368771212671635</v>
      </c>
      <c r="D7" s="4" t="n">
        <f aca="false">LN(B7)</f>
        <v>-2.99573227355399</v>
      </c>
      <c r="E7" s="4" t="n">
        <f aca="false">LN(C7)</f>
        <v>-0.997578847093479</v>
      </c>
    </row>
    <row r="8" customFormat="false" ht="20.25" hidden="false" customHeight="false" outlineLevel="0" collapsed="false">
      <c r="B8" s="3" t="n">
        <v>0.1</v>
      </c>
      <c r="C8" s="3" t="n">
        <f aca="false">1*B8^0.333</f>
        <v>0.464515275222749</v>
      </c>
      <c r="D8" s="4" t="n">
        <f aca="false">LN(B8)</f>
        <v>-2.30258509299405</v>
      </c>
      <c r="E8" s="4" t="n">
        <f aca="false">LN(C8)</f>
        <v>-0.766760835967017</v>
      </c>
    </row>
    <row r="9" customFormat="false" ht="20.25" hidden="false" customHeight="false" outlineLevel="0" collapsed="false">
      <c r="B9" s="3" t="n">
        <v>0.2</v>
      </c>
      <c r="C9" s="3" t="n">
        <f aca="false">1*B9^0.333</f>
        <v>0.585117366814093</v>
      </c>
      <c r="D9" s="4" t="n">
        <f aca="false">LN(B9)</f>
        <v>-1.6094379124341</v>
      </c>
      <c r="E9" s="4" t="n">
        <f aca="false">LN(C9)</f>
        <v>-0.535942824840555</v>
      </c>
    </row>
    <row r="10" customFormat="false" ht="20.25" hidden="false" customHeight="false" outlineLevel="0" collapsed="false">
      <c r="B10" s="3" t="n">
        <v>0.4</v>
      </c>
      <c r="C10" s="3" t="n">
        <f aca="false">1*B10^0.333</f>
        <v>0.737031377026911</v>
      </c>
      <c r="D10" s="4" t="n">
        <f aca="false">LN(B10)</f>
        <v>-0.916290731874155</v>
      </c>
      <c r="E10" s="4" t="n">
        <f aca="false">LN(C10)</f>
        <v>-0.305124813714094</v>
      </c>
    </row>
    <row r="11" customFormat="false" ht="20.25" hidden="false" customHeight="false" outlineLevel="0" collapsed="false">
      <c r="B11" s="3" t="n">
        <v>0.6</v>
      </c>
      <c r="C11" s="3" t="n">
        <f aca="false">1*B11^0.333</f>
        <v>0.84357629320199</v>
      </c>
      <c r="D11" s="4" t="n">
        <f aca="false">LN(B11)</f>
        <v>-0.510825623765991</v>
      </c>
      <c r="E11" s="4" t="n">
        <f aca="false">LN(C11)</f>
        <v>-0.170104932714075</v>
      </c>
    </row>
    <row r="12" customFormat="false" ht="20.25" hidden="false" customHeight="false" outlineLevel="0" collapsed="false">
      <c r="B12" s="3" t="n">
        <v>0.8</v>
      </c>
      <c r="C12" s="3" t="n">
        <f aca="false">1*B12^0.333</f>
        <v>0.928386818665011</v>
      </c>
      <c r="D12" s="4" t="n">
        <f aca="false">LN(B12)</f>
        <v>-0.22314355131421</v>
      </c>
      <c r="E12" s="4" t="n">
        <f aca="false">LN(C12)</f>
        <v>-0.07430680258763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E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sheetData>
    <row r="6" customFormat="false" ht="20.25" hidden="false" customHeight="false" outlineLevel="0" collapsed="false">
      <c r="B6" s="1" t="s">
        <v>4</v>
      </c>
      <c r="C6" s="1" t="s">
        <v>5</v>
      </c>
      <c r="D6" s="2" t="s">
        <v>2</v>
      </c>
      <c r="E6" s="2" t="s">
        <v>3</v>
      </c>
    </row>
    <row r="7" customFormat="false" ht="20.25" hidden="false" customHeight="false" outlineLevel="0" collapsed="false">
      <c r="B7" s="3" t="n">
        <v>0.2</v>
      </c>
      <c r="C7" s="5" t="n">
        <f aca="true">0.5*9.81*B7^2+RAND()/100</f>
        <v>0.202611089640974</v>
      </c>
      <c r="D7" s="4" t="n">
        <f aca="false">B7^2</f>
        <v>0.04</v>
      </c>
      <c r="E7" s="4" t="n">
        <f aca="false">C7</f>
        <v>0.202611089640974</v>
      </c>
    </row>
    <row r="8" customFormat="false" ht="20.25" hidden="false" customHeight="false" outlineLevel="0" collapsed="false">
      <c r="B8" s="3" t="n">
        <v>0.4</v>
      </c>
      <c r="C8" s="5" t="n">
        <f aca="true">0.5*9.81*B8^2+RAND()/100</f>
        <v>0.793104333239324</v>
      </c>
      <c r="D8" s="4" t="n">
        <f aca="false">B8^2</f>
        <v>0.16</v>
      </c>
      <c r="E8" s="4" t="n">
        <f aca="false">C8</f>
        <v>0.793104333239324</v>
      </c>
    </row>
    <row r="9" customFormat="false" ht="20.25" hidden="false" customHeight="false" outlineLevel="0" collapsed="false">
      <c r="B9" s="3" t="n">
        <v>0.6</v>
      </c>
      <c r="C9" s="5" t="n">
        <f aca="true">0.5*9.81*B9^2+RAND()/100</f>
        <v>1.77155392935088</v>
      </c>
      <c r="D9" s="4" t="n">
        <f aca="false">B9^2</f>
        <v>0.36</v>
      </c>
      <c r="E9" s="4" t="n">
        <f aca="false">C9</f>
        <v>1.77155392935088</v>
      </c>
    </row>
    <row r="10" customFormat="false" ht="20.25" hidden="false" customHeight="false" outlineLevel="0" collapsed="false">
      <c r="B10" s="3" t="n">
        <v>0.8</v>
      </c>
      <c r="C10" s="5" t="n">
        <f aca="true">0.5*9.81*B10^2+RAND()/100</f>
        <v>3.14142143093745</v>
      </c>
      <c r="D10" s="4" t="n">
        <f aca="false">B10^2</f>
        <v>0.64</v>
      </c>
      <c r="E10" s="4" t="n">
        <f aca="false">C10</f>
        <v>3.14142143093745</v>
      </c>
    </row>
    <row r="11" customFormat="false" ht="20.25" hidden="false" customHeight="false" outlineLevel="0" collapsed="false">
      <c r="B11" s="3" t="n">
        <v>1</v>
      </c>
      <c r="C11" s="5" t="n">
        <f aca="true">0.5*9.81*B11^2+RAND()/100</f>
        <v>4.90929330690213</v>
      </c>
      <c r="D11" s="4" t="n">
        <f aca="false">B11^2</f>
        <v>1</v>
      </c>
      <c r="E11" s="4" t="n">
        <f aca="false">C11</f>
        <v>4.90929330690213</v>
      </c>
    </row>
    <row r="12" customFormat="false" ht="20.25" hidden="false" customHeight="false" outlineLevel="0" collapsed="false">
      <c r="B12" s="3" t="n">
        <v>1.2</v>
      </c>
      <c r="C12" s="5" t="n">
        <f aca="true">0.5*9.81*B12^2+RAND()/100</f>
        <v>7.07007934771716</v>
      </c>
      <c r="D12" s="4" t="n">
        <f aca="false">B12^2</f>
        <v>1.44</v>
      </c>
      <c r="E12" s="4" t="n">
        <f aca="false">C12</f>
        <v>7.070079347717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E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sheetData>
    <row r="6" customFormat="false" ht="20.25" hidden="false" customHeight="false" outlineLevel="0" collapsed="false">
      <c r="B6" s="1" t="s">
        <v>6</v>
      </c>
      <c r="C6" s="1" t="s">
        <v>7</v>
      </c>
      <c r="D6" s="2" t="s">
        <v>2</v>
      </c>
      <c r="E6" s="2" t="s">
        <v>3</v>
      </c>
    </row>
    <row r="7" customFormat="false" ht="20.25" hidden="false" customHeight="false" outlineLevel="0" collapsed="false">
      <c r="B7" s="5" t="n">
        <v>0.05</v>
      </c>
      <c r="C7" s="3" t="n">
        <f aca="true">2*PI()*SQRT(B7/9.81)+RAND()/100</f>
        <v>0.453667838294342</v>
      </c>
      <c r="D7" s="4" t="n">
        <f aca="false">SQRT(B7)</f>
        <v>0.223606797749979</v>
      </c>
      <c r="E7" s="4" t="n">
        <f aca="false">C7</f>
        <v>0.453667838294342</v>
      </c>
    </row>
    <row r="8" customFormat="false" ht="20.25" hidden="false" customHeight="false" outlineLevel="0" collapsed="false">
      <c r="B8" s="5" t="n">
        <v>0.1</v>
      </c>
      <c r="C8" s="3" t="n">
        <f aca="true">2*PI()*SQRT(B8/9.81)+RAND()/100</f>
        <v>0.639630276764492</v>
      </c>
      <c r="D8" s="4" t="n">
        <f aca="false">SQRT(B8)</f>
        <v>0.316227766016838</v>
      </c>
      <c r="E8" s="4" t="n">
        <f aca="false">C8</f>
        <v>0.639630276764492</v>
      </c>
    </row>
    <row r="9" customFormat="false" ht="20.25" hidden="false" customHeight="false" outlineLevel="0" collapsed="false">
      <c r="B9" s="5" t="n">
        <v>0.2</v>
      </c>
      <c r="C9" s="3" t="n">
        <f aca="true">2*PI()*SQRT(B9/9.81)+RAND()/100</f>
        <v>0.900626785682762</v>
      </c>
      <c r="D9" s="4" t="n">
        <f aca="false">SQRT(B9)</f>
        <v>0.447213595499958</v>
      </c>
      <c r="E9" s="4" t="n">
        <f aca="false">C9</f>
        <v>0.900626785682762</v>
      </c>
    </row>
    <row r="10" customFormat="false" ht="20.25" hidden="false" customHeight="false" outlineLevel="0" collapsed="false">
      <c r="B10" s="5" t="n">
        <v>0.4</v>
      </c>
      <c r="C10" s="3" t="n">
        <f aca="true">2*PI()*SQRT(B10/9.81)+RAND()/100</f>
        <v>1.27124682584723</v>
      </c>
      <c r="D10" s="4" t="n">
        <f aca="false">SQRT(B10)</f>
        <v>0.632455532033676</v>
      </c>
      <c r="E10" s="4" t="n">
        <f aca="false">C10</f>
        <v>1.27124682584723</v>
      </c>
    </row>
    <row r="11" customFormat="false" ht="20.25" hidden="false" customHeight="false" outlineLevel="0" collapsed="false">
      <c r="B11" s="5" t="n">
        <v>0.75</v>
      </c>
      <c r="C11" s="3" t="n">
        <f aca="true">2*PI()*SQRT(B11/9.81)+RAND()/100</f>
        <v>1.74628660306279</v>
      </c>
      <c r="D11" s="4" t="n">
        <f aca="false">SQRT(B11)</f>
        <v>0.866025403784439</v>
      </c>
      <c r="E11" s="4" t="n">
        <f aca="false">C11</f>
        <v>1.74628660306279</v>
      </c>
    </row>
    <row r="12" customFormat="false" ht="20.25" hidden="false" customHeight="false" outlineLevel="0" collapsed="false">
      <c r="B12" s="5" t="n">
        <v>1</v>
      </c>
      <c r="C12" s="3" t="n">
        <f aca="true">2*PI()*SQRT(B12/9.81)+RAND()/100</f>
        <v>2.00660090739324</v>
      </c>
      <c r="D12" s="4" t="n">
        <f aca="false">SQRT(B12)</f>
        <v>1</v>
      </c>
      <c r="E12" s="4" t="n">
        <f aca="false">C12</f>
        <v>2.006600907393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E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sheetData>
    <row r="6" customFormat="false" ht="20.25" hidden="false" customHeight="false" outlineLevel="0" collapsed="false">
      <c r="B6" s="1" t="s">
        <v>4</v>
      </c>
      <c r="C6" s="1" t="s">
        <v>5</v>
      </c>
      <c r="D6" s="2" t="s">
        <v>2</v>
      </c>
      <c r="E6" s="2" t="s">
        <v>3</v>
      </c>
    </row>
    <row r="7" customFormat="false" ht="20.25" hidden="false" customHeight="false" outlineLevel="0" collapsed="false">
      <c r="B7" s="3" t="n">
        <v>0.2</v>
      </c>
      <c r="C7" s="5" t="n">
        <f aca="false">0.01*B7+0.5*9.81*B7^2</f>
        <v>0.1982</v>
      </c>
      <c r="D7" s="4" t="n">
        <f aca="false">B7</f>
        <v>0.2</v>
      </c>
      <c r="E7" s="4" t="n">
        <f aca="false">C7/B7</f>
        <v>0.991</v>
      </c>
    </row>
    <row r="8" customFormat="false" ht="20.25" hidden="false" customHeight="false" outlineLevel="0" collapsed="false">
      <c r="B8" s="3" t="n">
        <v>0.4</v>
      </c>
      <c r="C8" s="5" t="n">
        <f aca="false">0.01*B8+0.5*9.81*B8^2</f>
        <v>0.7888</v>
      </c>
      <c r="D8" s="4" t="n">
        <f aca="false">B8</f>
        <v>0.4</v>
      </c>
      <c r="E8" s="4" t="n">
        <f aca="false">C8/B8</f>
        <v>1.972</v>
      </c>
    </row>
    <row r="9" customFormat="false" ht="20.25" hidden="false" customHeight="false" outlineLevel="0" collapsed="false">
      <c r="B9" s="3" t="n">
        <v>0.6</v>
      </c>
      <c r="C9" s="5" t="n">
        <f aca="false">0.01*B9+0.5*9.81*B9^2</f>
        <v>1.7718</v>
      </c>
      <c r="D9" s="4" t="n">
        <f aca="false">B9</f>
        <v>0.6</v>
      </c>
      <c r="E9" s="4" t="n">
        <f aca="false">C9/B9</f>
        <v>2.953</v>
      </c>
    </row>
    <row r="10" customFormat="false" ht="20.25" hidden="false" customHeight="false" outlineLevel="0" collapsed="false">
      <c r="B10" s="3" t="n">
        <v>0.8</v>
      </c>
      <c r="C10" s="5" t="n">
        <f aca="false">0.01*B10+0.5*9.81*B10^2</f>
        <v>3.1472</v>
      </c>
      <c r="D10" s="4" t="n">
        <f aca="false">B10</f>
        <v>0.8</v>
      </c>
      <c r="E10" s="4" t="n">
        <f aca="false">C10/B10</f>
        <v>3.934</v>
      </c>
    </row>
    <row r="11" customFormat="false" ht="20.25" hidden="false" customHeight="false" outlineLevel="0" collapsed="false">
      <c r="B11" s="3" t="n">
        <v>1</v>
      </c>
      <c r="C11" s="5" t="n">
        <f aca="false">0.01*B11+0.5*9.81*B11^2</f>
        <v>4.915</v>
      </c>
      <c r="D11" s="4" t="n">
        <f aca="false">B11</f>
        <v>1</v>
      </c>
      <c r="E11" s="4" t="n">
        <f aca="false">C11/B11</f>
        <v>4.915</v>
      </c>
    </row>
    <row r="12" customFormat="false" ht="20.25" hidden="false" customHeight="false" outlineLevel="0" collapsed="false">
      <c r="B12" s="3" t="n">
        <v>1.2</v>
      </c>
      <c r="C12" s="5" t="n">
        <f aca="false">0.01*B12+0.5*9.81*B12^2</f>
        <v>7.0752</v>
      </c>
      <c r="D12" s="4" t="n">
        <f aca="false">B12</f>
        <v>1.2</v>
      </c>
      <c r="E12" s="4" t="n">
        <f aca="false">C12/B12</f>
        <v>5.8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E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99"/>
  </cols>
  <sheetData>
    <row r="6" customFormat="false" ht="20.25" hidden="false" customHeight="false" outlineLevel="0" collapsed="false">
      <c r="B6" s="1" t="s">
        <v>8</v>
      </c>
      <c r="C6" s="1" t="s">
        <v>7</v>
      </c>
      <c r="D6" s="2" t="s">
        <v>2</v>
      </c>
      <c r="E6" s="2" t="s">
        <v>3</v>
      </c>
    </row>
    <row r="7" customFormat="false" ht="20.25" hidden="false" customHeight="false" outlineLevel="0" collapsed="false">
      <c r="B7" s="5" t="n">
        <v>0.1</v>
      </c>
      <c r="C7" s="3" t="n">
        <f aca="false">SQRT(4*PI()^2/(9.81*B7)*(B7^2+0.05^2))</f>
        <v>0.709251676721444</v>
      </c>
      <c r="D7" s="4" t="n">
        <f aca="false">B7^2</f>
        <v>0.01</v>
      </c>
      <c r="E7" s="4" t="n">
        <f aca="false">C7^2*B7</f>
        <v>0.0503037940932179</v>
      </c>
    </row>
    <row r="8" customFormat="false" ht="20.25" hidden="false" customHeight="false" outlineLevel="0" collapsed="false">
      <c r="B8" s="5" t="n">
        <v>0.2</v>
      </c>
      <c r="C8" s="3" t="n">
        <f aca="false">SQRT(4*PI()^2/(9.81*B8)*(B8^2+0.05^2))</f>
        <v>0.92475104735529</v>
      </c>
      <c r="D8" s="4" t="n">
        <f aca="false">B8^2</f>
        <v>0.04</v>
      </c>
      <c r="E8" s="4" t="n">
        <f aca="false">C8^2*B8</f>
        <v>0.171032899916941</v>
      </c>
    </row>
    <row r="9" customFormat="false" ht="20.25" hidden="false" customHeight="false" outlineLevel="0" collapsed="false">
      <c r="B9" s="5" t="n">
        <v>0.3</v>
      </c>
      <c r="C9" s="3" t="n">
        <f aca="false">SQRT(4*PI()^2/(9.81*B9)*(B9^2+0.05^2))</f>
        <v>1.11392410915917</v>
      </c>
      <c r="D9" s="4" t="n">
        <f aca="false">B9^2</f>
        <v>0.09</v>
      </c>
      <c r="E9" s="4" t="n">
        <f aca="false">C9^2*B9</f>
        <v>0.372248076289813</v>
      </c>
    </row>
    <row r="10" customFormat="false" ht="20.25" hidden="false" customHeight="false" outlineLevel="0" collapsed="false">
      <c r="B10" s="5" t="n">
        <v>0.4</v>
      </c>
      <c r="C10" s="3" t="n">
        <f aca="false">SQRT(4*PI()^2/(9.81*B10)*(B10^2+0.05^2))</f>
        <v>1.27862164381399</v>
      </c>
      <c r="D10" s="4" t="n">
        <f aca="false">B10^2</f>
        <v>0.16</v>
      </c>
      <c r="E10" s="4" t="n">
        <f aca="false">C10^2*B10</f>
        <v>0.653949323211833</v>
      </c>
    </row>
    <row r="11" customFormat="false" ht="20.25" hidden="false" customHeight="false" outlineLevel="0" collapsed="false">
      <c r="B11" s="5" t="n">
        <v>0.5</v>
      </c>
      <c r="C11" s="3" t="n">
        <f aca="false">SQRT(4*PI()^2/(9.81*B11)*(B11^2+0.05^2))</f>
        <v>1.42557822702439</v>
      </c>
      <c r="D11" s="4" t="n">
        <f aca="false">B11^2</f>
        <v>0.25</v>
      </c>
      <c r="E11" s="4" t="n">
        <f aca="false">C11^2*B11</f>
        <v>1.016136640683</v>
      </c>
    </row>
    <row r="12" customFormat="false" ht="20.25" hidden="false" customHeight="false" outlineLevel="0" collapsed="false">
      <c r="B12" s="5" t="n">
        <v>0.6</v>
      </c>
      <c r="C12" s="3" t="n">
        <f aca="false">SQRT(4*PI()^2/(9.81*B12)*(B12^2+0.05^2))</f>
        <v>1.55927869472999</v>
      </c>
      <c r="D12" s="4" t="n">
        <f aca="false">B12^2</f>
        <v>0.36</v>
      </c>
      <c r="E12" s="4" t="n">
        <f aca="false">C12^2*B12</f>
        <v>1.458810028703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E1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0.28"/>
  </cols>
  <sheetData>
    <row r="6" customFormat="false" ht="20.25" hidden="false" customHeight="false" outlineLevel="0" collapsed="false">
      <c r="B6" s="1" t="s">
        <v>4</v>
      </c>
      <c r="C6" s="1" t="s">
        <v>0</v>
      </c>
      <c r="D6" s="2" t="s">
        <v>2</v>
      </c>
      <c r="E6" s="2" t="s">
        <v>3</v>
      </c>
    </row>
    <row r="7" customFormat="false" ht="20.25" hidden="false" customHeight="false" outlineLevel="0" collapsed="false">
      <c r="B7" s="3" t="n">
        <v>0</v>
      </c>
      <c r="C7" s="3" t="n">
        <f aca="false">5*EXP(-B7*2)</f>
        <v>5</v>
      </c>
      <c r="D7" s="4" t="n">
        <f aca="false">B7</f>
        <v>0</v>
      </c>
      <c r="E7" s="4" t="n">
        <f aca="false">LN(C7)</f>
        <v>1.6094379124341</v>
      </c>
    </row>
    <row r="8" customFormat="false" ht="20.25" hidden="false" customHeight="false" outlineLevel="0" collapsed="false">
      <c r="B8" s="3" t="n">
        <v>0.125</v>
      </c>
      <c r="C8" s="3" t="n">
        <f aca="false">5*EXP(-B8*2)</f>
        <v>3.89400391535702</v>
      </c>
      <c r="D8" s="4" t="n">
        <f aca="false">B8</f>
        <v>0.125</v>
      </c>
      <c r="E8" s="4" t="n">
        <f aca="false">LN(C8)</f>
        <v>1.3594379124341</v>
      </c>
    </row>
    <row r="9" customFormat="false" ht="20.25" hidden="false" customHeight="false" outlineLevel="0" collapsed="false">
      <c r="B9" s="3" t="n">
        <v>0.25</v>
      </c>
      <c r="C9" s="3" t="n">
        <f aca="false">5*EXP(-B9*2)</f>
        <v>3.03265329856317</v>
      </c>
      <c r="D9" s="4" t="n">
        <f aca="false">B9</f>
        <v>0.25</v>
      </c>
      <c r="E9" s="4" t="n">
        <f aca="false">LN(C9)</f>
        <v>1.1094379124341</v>
      </c>
    </row>
    <row r="10" customFormat="false" ht="20.25" hidden="false" customHeight="false" outlineLevel="0" collapsed="false">
      <c r="B10" s="3" t="n">
        <v>0.5</v>
      </c>
      <c r="C10" s="3" t="n">
        <f aca="false">5*EXP(-B10*2)</f>
        <v>1.83939720585721</v>
      </c>
      <c r="D10" s="4" t="n">
        <f aca="false">B10</f>
        <v>0.5</v>
      </c>
      <c r="E10" s="4" t="n">
        <f aca="false">LN(C10)</f>
        <v>0.6094379124341</v>
      </c>
    </row>
    <row r="11" customFormat="false" ht="20.25" hidden="false" customHeight="false" outlineLevel="0" collapsed="false">
      <c r="B11" s="3" t="n">
        <v>1</v>
      </c>
      <c r="C11" s="3" t="n">
        <f aca="false">5*EXP(-B11*2)</f>
        <v>0.676676416183064</v>
      </c>
      <c r="D11" s="4" t="n">
        <f aca="false">B11</f>
        <v>1</v>
      </c>
      <c r="E11" s="4" t="n">
        <f aca="false">LN(C11)</f>
        <v>-0.3905620875659</v>
      </c>
    </row>
    <row r="12" customFormat="false" ht="20.25" hidden="false" customHeight="false" outlineLevel="0" collapsed="false">
      <c r="B12" s="3" t="n">
        <v>2</v>
      </c>
      <c r="C12" s="3" t="n">
        <f aca="false">5*EXP(-B12*2)</f>
        <v>0.0915781944436709</v>
      </c>
      <c r="D12" s="4" t="n">
        <f aca="false">B12</f>
        <v>2</v>
      </c>
      <c r="E12" s="4" t="n">
        <f aca="false">LN(C12)</f>
        <v>-2.39056208756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E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0.28"/>
  </cols>
  <sheetData>
    <row r="6" customFormat="false" ht="20.25" hidden="false" customHeight="false" outlineLevel="0" collapsed="false">
      <c r="B6" s="6" t="s">
        <v>9</v>
      </c>
      <c r="C6" s="6" t="s">
        <v>10</v>
      </c>
      <c r="D6" s="7" t="s">
        <v>2</v>
      </c>
      <c r="E6" s="7" t="s">
        <v>3</v>
      </c>
    </row>
    <row r="7" customFormat="false" ht="20.25" hidden="false" customHeight="false" outlineLevel="0" collapsed="false">
      <c r="B7" s="3" t="n">
        <v>0.1</v>
      </c>
      <c r="C7" s="3" t="n">
        <f aca="true">B7^2/4/0.2+RAND()/1000</f>
        <v>0.0130374450190047</v>
      </c>
      <c r="D7" s="4" t="n">
        <f aca="false">B7^2</f>
        <v>0.01</v>
      </c>
      <c r="E7" s="4" t="n">
        <f aca="false">C7</f>
        <v>0.0130374450190047</v>
      </c>
    </row>
    <row r="8" customFormat="false" ht="20.25" hidden="false" customHeight="false" outlineLevel="0" collapsed="false">
      <c r="B8" s="3" t="n">
        <v>0.2</v>
      </c>
      <c r="C8" s="3" t="n">
        <f aca="true">B8^2/4/0.2+RAND()/1000</f>
        <v>0.0504989884426635</v>
      </c>
      <c r="D8" s="4" t="n">
        <f aca="false">B8^2</f>
        <v>0.04</v>
      </c>
      <c r="E8" s="4" t="n">
        <f aca="false">C8</f>
        <v>0.0504989884426635</v>
      </c>
    </row>
    <row r="9" customFormat="false" ht="20.25" hidden="false" customHeight="false" outlineLevel="0" collapsed="false">
      <c r="B9" s="3" t="n">
        <v>0.3</v>
      </c>
      <c r="C9" s="3" t="n">
        <f aca="true">B9^2/4/0.2+RAND()/1000</f>
        <v>0.112616363432423</v>
      </c>
      <c r="D9" s="4" t="n">
        <f aca="false">B9^2</f>
        <v>0.09</v>
      </c>
      <c r="E9" s="4" t="n">
        <f aca="false">C9</f>
        <v>0.112616363432423</v>
      </c>
    </row>
    <row r="10" customFormat="false" ht="20.25" hidden="false" customHeight="false" outlineLevel="0" collapsed="false">
      <c r="B10" s="3" t="n">
        <v>0.4</v>
      </c>
      <c r="C10" s="3" t="n">
        <f aca="true">B10^2/4/0.2+RAND()/1000</f>
        <v>0.200552063053336</v>
      </c>
      <c r="D10" s="4" t="n">
        <f aca="false">B10^2</f>
        <v>0.16</v>
      </c>
      <c r="E10" s="4" t="n">
        <f aca="false">C10</f>
        <v>0.200552063053336</v>
      </c>
    </row>
    <row r="11" customFormat="false" ht="20.25" hidden="false" customHeight="false" outlineLevel="0" collapsed="false">
      <c r="B11" s="3" t="n">
        <v>0.5</v>
      </c>
      <c r="C11" s="3" t="n">
        <f aca="true">B11^2/4/0.2+RAND()/1000</f>
        <v>0.313357406904397</v>
      </c>
      <c r="D11" s="4" t="n">
        <f aca="false">B11^2</f>
        <v>0.25</v>
      </c>
      <c r="E11" s="4" t="n">
        <f aca="false">C11</f>
        <v>0.313357406904397</v>
      </c>
    </row>
    <row r="12" customFormat="false" ht="20.25" hidden="false" customHeight="false" outlineLevel="0" collapsed="false">
      <c r="B12" s="3" t="n">
        <v>0.6</v>
      </c>
      <c r="C12" s="3" t="n">
        <f aca="true">B12^2/4/0.2+RAND()/1000</f>
        <v>0.450922513428987</v>
      </c>
      <c r="D12" s="4" t="n">
        <f aca="false">B12^2</f>
        <v>0.36</v>
      </c>
      <c r="E12" s="4" t="n">
        <f aca="false">C12</f>
        <v>0.4509225134289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E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71"/>
    <col collapsed="false" customWidth="true" hidden="false" outlineLevel="0" max="4" min="4" style="0" width="13.41"/>
  </cols>
  <sheetData>
    <row r="6" customFormat="false" ht="20.25" hidden="false" customHeight="false" outlineLevel="0" collapsed="false">
      <c r="B6" s="8" t="s">
        <v>11</v>
      </c>
      <c r="C6" s="1" t="s">
        <v>4</v>
      </c>
      <c r="D6" s="2" t="s">
        <v>2</v>
      </c>
      <c r="E6" s="2" t="s">
        <v>3</v>
      </c>
    </row>
    <row r="7" customFormat="false" ht="20.25" hidden="false" customHeight="false" outlineLevel="0" collapsed="false">
      <c r="B7" s="5" t="n">
        <v>0.2</v>
      </c>
      <c r="C7" s="3" t="n">
        <f aca="false">1/(0.3+4/SQRT(B7))</f>
        <v>0.10817509585783</v>
      </c>
      <c r="D7" s="4" t="n">
        <f aca="false">1/SQRT(B7)</f>
        <v>2.23606797749979</v>
      </c>
      <c r="E7" s="4" t="n">
        <f aca="false">1/C7</f>
        <v>9.24427190999916</v>
      </c>
    </row>
    <row r="8" customFormat="false" ht="20.25" hidden="false" customHeight="false" outlineLevel="0" collapsed="false">
      <c r="B8" s="5" t="n">
        <v>0.3</v>
      </c>
      <c r="C8" s="3" t="n">
        <f aca="false">1/(0.3+4/SQRT(B8))</f>
        <v>0.131527592188109</v>
      </c>
      <c r="D8" s="4" t="n">
        <f aca="false">1/SQRT(B8)</f>
        <v>1.82574185835055</v>
      </c>
      <c r="E8" s="4" t="n">
        <f aca="false">1/C8</f>
        <v>7.60296743340221</v>
      </c>
    </row>
    <row r="9" customFormat="false" ht="20.25" hidden="false" customHeight="false" outlineLevel="0" collapsed="false">
      <c r="B9" s="5" t="n">
        <v>0.5</v>
      </c>
      <c r="C9" s="3" t="n">
        <f aca="false">1/(0.3+4/SQRT(B9))</f>
        <v>0.167873840472967</v>
      </c>
      <c r="D9" s="4" t="n">
        <f aca="false">1/SQRT(B9)</f>
        <v>1.4142135623731</v>
      </c>
      <c r="E9" s="4" t="n">
        <f aca="false">1/C9</f>
        <v>5.95685424949238</v>
      </c>
    </row>
    <row r="10" customFormat="false" ht="20.25" hidden="false" customHeight="false" outlineLevel="0" collapsed="false">
      <c r="B10" s="5" t="n">
        <v>0.8</v>
      </c>
      <c r="C10" s="3" t="n">
        <f aca="false">1/(0.3+4/SQRT(B10))</f>
        <v>0.209549771722731</v>
      </c>
      <c r="D10" s="4" t="n">
        <f aca="false">1/SQRT(B10)</f>
        <v>1.1180339887499</v>
      </c>
      <c r="E10" s="4" t="n">
        <f aca="false">1/C10</f>
        <v>4.77213595499958</v>
      </c>
    </row>
    <row r="11" customFormat="false" ht="20.25" hidden="false" customHeight="false" outlineLevel="0" collapsed="false">
      <c r="B11" s="5" t="n">
        <v>1</v>
      </c>
      <c r="C11" s="3" t="n">
        <f aca="false">1/(0.3+4/SQRT(B11))</f>
        <v>0.232558139534884</v>
      </c>
      <c r="D11" s="4" t="n">
        <f aca="false">1/SQRT(B11)</f>
        <v>1</v>
      </c>
      <c r="E11" s="4" t="n">
        <f aca="false">1/C11</f>
        <v>4.3</v>
      </c>
    </row>
    <row r="12" customFormat="false" ht="20.25" hidden="false" customHeight="false" outlineLevel="0" collapsed="false">
      <c r="B12" s="5" t="n">
        <v>1.2</v>
      </c>
      <c r="C12" s="3" t="n">
        <f aca="false">1/(0.3+4/SQRT(B12))</f>
        <v>0.253069497863159</v>
      </c>
      <c r="D12" s="4" t="n">
        <f aca="false">1/SQRT(B12)</f>
        <v>0.912870929175277</v>
      </c>
      <c r="E12" s="4" t="n">
        <f aca="false">1/C12</f>
        <v>3.951483716701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E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4" min="3" style="0" width="10.28"/>
  </cols>
  <sheetData>
    <row r="6" customFormat="false" ht="20.25" hidden="false" customHeight="false" outlineLevel="0" collapsed="false">
      <c r="B6" s="6" t="s">
        <v>12</v>
      </c>
      <c r="C6" s="6" t="s">
        <v>13</v>
      </c>
      <c r="D6" s="7" t="s">
        <v>2</v>
      </c>
      <c r="E6" s="7" t="s">
        <v>3</v>
      </c>
    </row>
    <row r="7" customFormat="false" ht="20.25" hidden="false" customHeight="false" outlineLevel="0" collapsed="false">
      <c r="B7" s="3" t="n">
        <v>0.1</v>
      </c>
      <c r="C7" s="3" t="n">
        <f aca="false">2*PI()*SQRT(7/5/9.81*(B7-0.05))</f>
        <v>0.530755355057319</v>
      </c>
      <c r="D7" s="4" t="n">
        <f aca="false">SQRT(B7-0.05)</f>
        <v>0.223606797749979</v>
      </c>
      <c r="E7" s="4" t="n">
        <f aca="false">C7</f>
        <v>0.530755355057319</v>
      </c>
    </row>
    <row r="8" customFormat="false" ht="20.25" hidden="false" customHeight="false" outlineLevel="0" collapsed="false">
      <c r="B8" s="3" t="n">
        <v>0.2</v>
      </c>
      <c r="C8" s="3" t="n">
        <f aca="false">2*PI()*SQRT(7/5/9.81*(B8-0.05))</f>
        <v>0.919295241348535</v>
      </c>
      <c r="D8" s="4" t="n">
        <f aca="false">SQRT(B8-0.05)</f>
        <v>0.387298334620742</v>
      </c>
      <c r="E8" s="4" t="n">
        <f aca="false">C8</f>
        <v>0.919295241348535</v>
      </c>
    </row>
    <row r="9" customFormat="false" ht="20.25" hidden="false" customHeight="false" outlineLevel="0" collapsed="false">
      <c r="B9" s="3" t="n">
        <v>0.3</v>
      </c>
      <c r="C9" s="3" t="n">
        <f aca="false">2*PI()*SQRT(7/5/9.81*(B9-0.05))</f>
        <v>1.1868050533302</v>
      </c>
      <c r="D9" s="4" t="n">
        <f aca="false">SQRT(B9-0.05)</f>
        <v>0.5</v>
      </c>
      <c r="E9" s="4" t="n">
        <f aca="false">C9</f>
        <v>1.1868050533302</v>
      </c>
    </row>
    <row r="10" customFormat="false" ht="20.25" hidden="false" customHeight="false" outlineLevel="0" collapsed="false">
      <c r="B10" s="3" t="n">
        <v>0.4</v>
      </c>
      <c r="C10" s="3" t="n">
        <f aca="false">2*PI()*SQRT(7/5/9.81*(B10-0.05))</f>
        <v>1.40424667649745</v>
      </c>
      <c r="D10" s="4" t="n">
        <f aca="false">SQRT(B10-0.05)</f>
        <v>0.591607978309962</v>
      </c>
      <c r="E10" s="4" t="n">
        <f aca="false">C10</f>
        <v>1.40424667649745</v>
      </c>
    </row>
    <row r="11" customFormat="false" ht="20.25" hidden="false" customHeight="false" outlineLevel="0" collapsed="false">
      <c r="B11" s="3" t="n">
        <v>0.5</v>
      </c>
      <c r="C11" s="3" t="n">
        <f aca="false">2*PI()*SQRT(7/5/9.81*(B11-0.05))</f>
        <v>1.59226606517196</v>
      </c>
      <c r="D11" s="4" t="n">
        <f aca="false">SQRT(B11-0.05)</f>
        <v>0.670820393249937</v>
      </c>
      <c r="E11" s="4" t="n">
        <f aca="false">C11</f>
        <v>1.59226606517196</v>
      </c>
    </row>
    <row r="12" customFormat="false" ht="20.25" hidden="false" customHeight="false" outlineLevel="0" collapsed="false">
      <c r="B12" s="3" t="n">
        <v>0.6</v>
      </c>
      <c r="C12" s="3" t="n">
        <f aca="false">2*PI()*SQRT(7/5/9.81*(B12-0.05))</f>
        <v>1.76031636819699</v>
      </c>
      <c r="D12" s="4" t="n">
        <f aca="false">SQRT(B12-0.05)</f>
        <v>0.741619848709566</v>
      </c>
      <c r="E12" s="4" t="n">
        <f aca="false">C12</f>
        <v>1.760316368196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 </cp:lastModifiedBy>
  <dcterms:modified xsi:type="dcterms:W3CDTF">2009-02-20T13:00:26Z</dcterms:modified>
  <cp:revision>0</cp:revision>
  <dc:subject/>
  <dc:title/>
</cp:coreProperties>
</file>